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and Frequencies" sheetId="1" state="visible" r:id="rId2"/>
  </sheets>
  <definedNames>
    <definedName function="false" hidden="false" name="BaseFreq" vbProcedure="false">#REF!</definedName>
    <definedName function="false" hidden="false" name="Mult" vbProcedure="false">#REF!</definedName>
    <definedName function="false" hidden="false" name="Multiplier" vbProcedure="false">'Notes and Frequencies'!$A$6</definedName>
    <definedName function="false" hidden="false" name="SamplesPerCycle" vbProcedure="false">'Notes and Frequencies'!$B$17</definedName>
    <definedName function="false" hidden="false" name="TimeBase" vbProcedure="false">'Notes and Frequencies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Requested</t>
  </si>
  <si>
    <t xml:space="preserve">Actual</t>
  </si>
  <si>
    <t xml:space="preserve">Note</t>
  </si>
  <si>
    <t xml:space="preserve">Sample</t>
  </si>
  <si>
    <t xml:space="preserve">Best</t>
  </si>
  <si>
    <t xml:space="preserve">Major</t>
  </si>
  <si>
    <t xml:space="preserve">6th</t>
  </si>
  <si>
    <t xml:space="preserve">Maj 7th</t>
  </si>
  <si>
    <t xml:space="preserve">Maj 9th</t>
  </si>
  <si>
    <t xml:space="preserve">Maj 13th</t>
  </si>
  <si>
    <t xml:space="preserve">Dom 7th</t>
  </si>
  <si>
    <t xml:space="preserve">9th</t>
  </si>
  <si>
    <t xml:space="preserve">11th</t>
  </si>
  <si>
    <t xml:space="preserve">13th</t>
  </si>
  <si>
    <t xml:space="preserve">Minor</t>
  </si>
  <si>
    <t xml:space="preserve">Min 6th</t>
  </si>
  <si>
    <t xml:space="preserve">Min 7th</t>
  </si>
  <si>
    <t xml:space="preserve">Min 9th</t>
  </si>
  <si>
    <t xml:space="preserve">Min 11th</t>
  </si>
  <si>
    <t xml:space="preserve">Min 13th</t>
  </si>
  <si>
    <t xml:space="preserve">Sus 2nd</t>
  </si>
  <si>
    <t xml:space="preserve">Sus 4th</t>
  </si>
  <si>
    <t xml:space="preserve">Dim</t>
  </si>
  <si>
    <t xml:space="preserve">Aug</t>
  </si>
  <si>
    <t xml:space="preserve">Index</t>
  </si>
  <si>
    <t xml:space="preserve">Octave</t>
  </si>
  <si>
    <t xml:space="preserve">MIDI</t>
  </si>
  <si>
    <t xml:space="preserve">Frequency</t>
  </si>
  <si>
    <t xml:space="preserve">Divisor</t>
  </si>
  <si>
    <t xml:space="preserve">Rate</t>
  </si>
  <si>
    <t xml:space="preserve">Freq</t>
  </si>
  <si>
    <t xml:space="preserve">Diff</t>
  </si>
  <si>
    <t xml:space="preserve">Error</t>
  </si>
  <si>
    <t xml:space="preserve">Chord</t>
  </si>
  <si>
    <t xml:space="preserve">Scale</t>
  </si>
  <si>
    <t xml:space="preserve">Penatonic</t>
  </si>
  <si>
    <t xml:space="preserve">Constant Multiplier</t>
  </si>
  <si>
    <t xml:space="preserve">This is 2^(1/12)</t>
  </si>
  <si>
    <t xml:space="preserve">Root Note</t>
  </si>
  <si>
    <t xml:space="preserve">A</t>
  </si>
  <si>
    <t xml:space="preserve">Base</t>
  </si>
  <si>
    <t xml:space="preserve">Samples/Cycle</t>
  </si>
  <si>
    <t xml:space="preserve">A#/Bb</t>
  </si>
  <si>
    <t xml:space="preserve">B</t>
  </si>
  <si>
    <t xml:space="preserve">C</t>
  </si>
  <si>
    <t xml:space="preserve">C#/Db</t>
  </si>
  <si>
    <t xml:space="preserve">D</t>
  </si>
  <si>
    <t xml:space="preserve">D#/Eb</t>
  </si>
  <si>
    <t xml:space="preserve">E</t>
  </si>
  <si>
    <t xml:space="preserve">F</t>
  </si>
  <si>
    <t xml:space="preserve">F#/Gb</t>
  </si>
  <si>
    <t xml:space="preserve">G</t>
  </si>
  <si>
    <t xml:space="preserve">G#/A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0_ ;\-#,##0.000\ "/>
    <numFmt numFmtId="167" formatCode="#,##0.00"/>
    <numFmt numFmtId="168" formatCode="#,##0.000"/>
    <numFmt numFmtId="169" formatCode="_-* #,##0_-;\-* #,##0_-;_-* \-??_-;_-@_-"/>
    <numFmt numFmtId="170" formatCode="0%"/>
    <numFmt numFmtId="171" formatCode="0.00%"/>
    <numFmt numFmtId="172" formatCode="General"/>
    <numFmt numFmtId="173" formatCode="#,##0"/>
    <numFmt numFmtId="174" formatCode="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00" activePane="bottomRight" state="frozen"/>
      <selection pane="topLeft" activeCell="A1" activeCellId="0" sqref="A1"/>
      <selection pane="topRight" activeCell="E1" activeCellId="0" sqref="E1"/>
      <selection pane="bottomLeft" activeCell="A100" activeCellId="0" sqref="A100"/>
      <selection pane="bottomRight" activeCell="U113" activeCellId="0" sqref="U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4.14"/>
    <col collapsed="false" customWidth="true" hidden="false" outlineLevel="0" max="3" min="3" style="0" width="6.13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6.41"/>
    <col collapsed="false" customWidth="true" hidden="false" outlineLevel="0" max="7" min="7" style="2" width="11.28"/>
    <col collapsed="false" customWidth="true" hidden="false" outlineLevel="0" max="8" min="8" style="3" width="11.7"/>
    <col collapsed="false" customWidth="true" hidden="false" outlineLevel="0" max="9" min="9" style="4" width="6.56"/>
    <col collapsed="false" customWidth="true" hidden="false" outlineLevel="0" max="10" min="10" style="5" width="10.28"/>
    <col collapsed="false" customWidth="true" hidden="false" outlineLevel="0" max="11" min="11" style="0" width="10.28"/>
    <col collapsed="false" customWidth="true" hidden="false" outlineLevel="0" max="12" min="12" style="4" width="8.41"/>
    <col collapsed="false" customWidth="true" hidden="false" outlineLevel="0" max="13" min="13" style="6" width="9.14"/>
    <col collapsed="false" customWidth="true" hidden="false" outlineLevel="0" max="14" min="14" style="0" width="2.28"/>
    <col collapsed="false" customWidth="true" hidden="false" outlineLevel="0" max="17" min="15" style="0" width="4.85"/>
    <col collapsed="false" customWidth="true" hidden="false" outlineLevel="0" max="18" min="18" style="0" width="7.42"/>
    <col collapsed="false" customWidth="true" hidden="false" outlineLevel="0" max="37" min="19" style="0" width="7.14"/>
    <col collapsed="false" customWidth="true" hidden="false" outlineLevel="0" max="38" min="38" style="7" width="2.28"/>
    <col collapsed="false" customWidth="true" hidden="false" outlineLevel="0" max="40" min="39" style="0" width="7.14"/>
  </cols>
  <sheetData>
    <row r="1" customFormat="false" ht="12.75" hidden="false" customHeight="false" outlineLevel="0" collapsed="false">
      <c r="C1" s="8"/>
      <c r="D1" s="9"/>
      <c r="E1" s="9"/>
      <c r="F1" s="9"/>
      <c r="G1" s="10"/>
      <c r="H1" s="11" t="s">
        <v>0</v>
      </c>
      <c r="I1" s="12"/>
      <c r="J1" s="13" t="s">
        <v>1</v>
      </c>
      <c r="K1" s="9"/>
      <c r="L1" s="14"/>
      <c r="M1" s="15"/>
      <c r="N1" s="16"/>
      <c r="O1" s="16"/>
      <c r="P1" s="16"/>
      <c r="Q1" s="17"/>
      <c r="S1" s="18"/>
      <c r="T1" s="18"/>
      <c r="U1" s="18"/>
      <c r="V1" s="18"/>
      <c r="W1" s="18"/>
      <c r="X1" s="18"/>
      <c r="Y1" s="18"/>
      <c r="Z1" s="18"/>
      <c r="AA1" s="18"/>
      <c r="AB1" s="19"/>
      <c r="AC1" s="19"/>
      <c r="AD1" s="19"/>
      <c r="AE1" s="19"/>
      <c r="AF1" s="19"/>
      <c r="AG1" s="19"/>
    </row>
    <row r="2" s="20" customFormat="true" ht="12.75" hidden="false" customHeight="false" outlineLevel="0" collapsed="false">
      <c r="B2" s="1"/>
      <c r="C2" s="21" t="s">
        <v>2</v>
      </c>
      <c r="D2" s="22"/>
      <c r="E2" s="22"/>
      <c r="F2" s="22"/>
      <c r="G2" s="23" t="s">
        <v>0</v>
      </c>
      <c r="H2" s="24" t="s">
        <v>3</v>
      </c>
      <c r="I2" s="25" t="s">
        <v>4</v>
      </c>
      <c r="J2" s="26" t="s">
        <v>3</v>
      </c>
      <c r="K2" s="22" t="s">
        <v>1</v>
      </c>
      <c r="L2" s="27"/>
      <c r="M2" s="28"/>
      <c r="N2" s="29"/>
      <c r="O2" s="29"/>
      <c r="P2" s="29"/>
      <c r="Q2" s="30"/>
      <c r="S2" s="31" t="s">
        <v>5</v>
      </c>
      <c r="T2" s="31" t="s">
        <v>6</v>
      </c>
      <c r="U2" s="31" t="s">
        <v>7</v>
      </c>
      <c r="V2" s="31" t="s">
        <v>8</v>
      </c>
      <c r="W2" s="31" t="s">
        <v>9</v>
      </c>
      <c r="X2" s="31" t="s">
        <v>10</v>
      </c>
      <c r="Y2" s="31" t="s">
        <v>11</v>
      </c>
      <c r="Z2" s="31" t="s">
        <v>12</v>
      </c>
      <c r="AA2" s="31" t="s">
        <v>13</v>
      </c>
      <c r="AB2" s="32" t="s">
        <v>14</v>
      </c>
      <c r="AC2" s="32" t="s">
        <v>15</v>
      </c>
      <c r="AD2" s="32" t="s">
        <v>16</v>
      </c>
      <c r="AE2" s="32" t="s">
        <v>17</v>
      </c>
      <c r="AF2" s="32" t="s">
        <v>18</v>
      </c>
      <c r="AG2" s="32" t="s">
        <v>19</v>
      </c>
      <c r="AH2" s="20" t="s">
        <v>20</v>
      </c>
      <c r="AI2" s="20" t="s">
        <v>21</v>
      </c>
      <c r="AJ2" s="20" t="s">
        <v>22</v>
      </c>
      <c r="AK2" s="20" t="s">
        <v>23</v>
      </c>
      <c r="AL2" s="33"/>
      <c r="AM2" s="20" t="s">
        <v>5</v>
      </c>
      <c r="AN2" s="20" t="s">
        <v>14</v>
      </c>
      <c r="AO2" s="20" t="s">
        <v>14</v>
      </c>
    </row>
    <row r="3" s="20" customFormat="true" ht="12.75" hidden="false" customHeight="false" outlineLevel="0" collapsed="false">
      <c r="B3" s="1"/>
      <c r="C3" s="21" t="s">
        <v>24</v>
      </c>
      <c r="D3" s="22" t="s">
        <v>25</v>
      </c>
      <c r="E3" s="22" t="s">
        <v>26</v>
      </c>
      <c r="F3" s="22" t="s">
        <v>2</v>
      </c>
      <c r="G3" s="23" t="s">
        <v>27</v>
      </c>
      <c r="H3" s="34" t="s">
        <v>27</v>
      </c>
      <c r="I3" s="25" t="s">
        <v>28</v>
      </c>
      <c r="J3" s="26" t="s">
        <v>29</v>
      </c>
      <c r="K3" s="22" t="s">
        <v>30</v>
      </c>
      <c r="L3" s="27" t="s">
        <v>31</v>
      </c>
      <c r="M3" s="28" t="s">
        <v>32</v>
      </c>
      <c r="N3" s="29"/>
      <c r="O3" s="29"/>
      <c r="P3" s="29"/>
      <c r="Q3" s="30"/>
      <c r="S3" s="31" t="s">
        <v>33</v>
      </c>
      <c r="T3" s="31" t="s">
        <v>33</v>
      </c>
      <c r="U3" s="31" t="s">
        <v>33</v>
      </c>
      <c r="V3" s="31" t="s">
        <v>33</v>
      </c>
      <c r="W3" s="31" t="s">
        <v>33</v>
      </c>
      <c r="X3" s="31" t="s">
        <v>33</v>
      </c>
      <c r="Y3" s="31" t="s">
        <v>33</v>
      </c>
      <c r="Z3" s="31" t="s">
        <v>33</v>
      </c>
      <c r="AA3" s="31" t="s">
        <v>33</v>
      </c>
      <c r="AB3" s="32" t="s">
        <v>33</v>
      </c>
      <c r="AC3" s="32" t="s">
        <v>33</v>
      </c>
      <c r="AD3" s="32" t="s">
        <v>33</v>
      </c>
      <c r="AE3" s="32" t="s">
        <v>33</v>
      </c>
      <c r="AF3" s="32" t="s">
        <v>33</v>
      </c>
      <c r="AG3" s="32" t="s">
        <v>33</v>
      </c>
      <c r="AH3" s="20" t="s">
        <v>33</v>
      </c>
      <c r="AI3" s="20" t="s">
        <v>33</v>
      </c>
      <c r="AJ3" s="20" t="s">
        <v>33</v>
      </c>
      <c r="AK3" s="20" t="s">
        <v>33</v>
      </c>
      <c r="AL3" s="33"/>
      <c r="AM3" s="20" t="s">
        <v>34</v>
      </c>
      <c r="AN3" s="20" t="s">
        <v>34</v>
      </c>
      <c r="AO3" s="20" t="s">
        <v>35</v>
      </c>
    </row>
    <row r="4" customFormat="false" ht="12.75" hidden="false" customHeight="false" outlineLevel="0" collapsed="false">
      <c r="A4" s="0" t="s">
        <v>36</v>
      </c>
      <c r="C4" s="35" t="n">
        <v>0</v>
      </c>
      <c r="D4" s="36" t="n">
        <f aca="false">0</f>
        <v>0</v>
      </c>
      <c r="E4" s="36" t="n">
        <f aca="false">(D4*12)+C4</f>
        <v>0</v>
      </c>
      <c r="F4" s="36" t="str">
        <f aca="false">F16</f>
        <v>C</v>
      </c>
      <c r="G4" s="37" t="n">
        <f aca="false">G5/Multiplier</f>
        <v>8.17579891564368</v>
      </c>
      <c r="H4" s="38" t="n">
        <f aca="false">G4*SamplesPerCycle</f>
        <v>523.251130601196</v>
      </c>
      <c r="I4" s="39"/>
      <c r="J4" s="40"/>
      <c r="K4" s="41" t="n">
        <f aca="false">K16/2</f>
        <v>8.1597802473262</v>
      </c>
      <c r="L4" s="42" t="n">
        <f aca="false">G4-K4</f>
        <v>0.0160186683174768</v>
      </c>
      <c r="M4" s="43" t="n">
        <f aca="false">L4/G4</f>
        <v>0.00195927865677157</v>
      </c>
      <c r="N4" s="44"/>
      <c r="O4" s="44" t="str">
        <f aca="false">"$"&amp;DEC2HEX(E4,2)</f>
        <v>$00</v>
      </c>
      <c r="P4" s="44" t="n">
        <f aca="false">(D4*16)+C4</f>
        <v>0</v>
      </c>
      <c r="Q4" s="45" t="str">
        <f aca="false">"$"&amp;DEC2HEX(P4-E4,2)</f>
        <v>$00</v>
      </c>
      <c r="W4" s="46"/>
      <c r="AA4" s="46"/>
      <c r="AL4" s="47"/>
    </row>
    <row r="5" customFormat="false" ht="12.75" hidden="false" customHeight="false" outlineLevel="0" collapsed="false">
      <c r="A5" s="0" t="s">
        <v>37</v>
      </c>
      <c r="C5" s="48" t="n">
        <f aca="false">C4+1</f>
        <v>1</v>
      </c>
      <c r="D5" s="49" t="n">
        <f aca="false">D4</f>
        <v>0</v>
      </c>
      <c r="E5" s="49" t="n">
        <f aca="false">(D5*12)+C5</f>
        <v>1</v>
      </c>
      <c r="F5" s="49" t="str">
        <f aca="false">F17</f>
        <v>C#/Db</v>
      </c>
      <c r="G5" s="50" t="n">
        <f aca="false">G6/Multiplier</f>
        <v>8.66195721802722</v>
      </c>
      <c r="H5" s="51" t="n">
        <f aca="false">G5*SamplesPerCycle</f>
        <v>554.365261953742</v>
      </c>
      <c r="I5" s="52"/>
      <c r="J5" s="53"/>
      <c r="K5" s="54" t="n">
        <f aca="false">K17/2</f>
        <v>8.66976651278409</v>
      </c>
      <c r="L5" s="55" t="n">
        <f aca="false">G5-K5</f>
        <v>-0.00780929475686776</v>
      </c>
      <c r="M5" s="56" t="n">
        <f aca="false">L5/G5</f>
        <v>-0.000901562379067757</v>
      </c>
      <c r="N5" s="44"/>
      <c r="O5" s="44" t="str">
        <f aca="false">"$"&amp;DEC2HEX(E5,2)</f>
        <v>$01</v>
      </c>
      <c r="P5" s="44" t="n">
        <f aca="false">(D5*16)+C5</f>
        <v>1</v>
      </c>
      <c r="Q5" s="45" t="str">
        <f aca="false">"$"&amp;DEC2HEX(P5-E5,2)</f>
        <v>$00</v>
      </c>
      <c r="W5" s="46"/>
      <c r="AA5" s="46"/>
      <c r="AL5" s="47"/>
    </row>
    <row r="6" customFormat="false" ht="12.75" hidden="false" customHeight="false" outlineLevel="0" collapsed="false">
      <c r="A6" s="57" t="n">
        <f aca="false">2^(1/12)</f>
        <v>1.0594630943593</v>
      </c>
      <c r="C6" s="48" t="n">
        <f aca="false">C5+1</f>
        <v>2</v>
      </c>
      <c r="D6" s="49" t="n">
        <f aca="false">D5</f>
        <v>0</v>
      </c>
      <c r="E6" s="49" t="n">
        <f aca="false">(D6*12)+C6</f>
        <v>2</v>
      </c>
      <c r="F6" s="49" t="str">
        <f aca="false">F18</f>
        <v>D</v>
      </c>
      <c r="G6" s="50" t="n">
        <f aca="false">G7/Multiplier</f>
        <v>9.17702399741896</v>
      </c>
      <c r="H6" s="51" t="n">
        <f aca="false">G6*SamplesPerCycle</f>
        <v>587.329535834813</v>
      </c>
      <c r="I6" s="52"/>
      <c r="J6" s="53"/>
      <c r="K6" s="54" t="n">
        <f aca="false">K18/2</f>
        <v>9.19204160391566</v>
      </c>
      <c r="L6" s="55" t="n">
        <f aca="false">G6-K6</f>
        <v>-0.0150176064967056</v>
      </c>
      <c r="M6" s="56" t="n">
        <f aca="false">L6/G6</f>
        <v>-0.00163643535212824</v>
      </c>
      <c r="N6" s="44"/>
      <c r="O6" s="44" t="str">
        <f aca="false">"$"&amp;DEC2HEX(E6,2)</f>
        <v>$02</v>
      </c>
      <c r="P6" s="44" t="n">
        <f aca="false">(D6*16)+C6</f>
        <v>2</v>
      </c>
      <c r="Q6" s="45" t="str">
        <f aca="false">"$"&amp;DEC2HEX(P6-E6,2)</f>
        <v>$00</v>
      </c>
      <c r="W6" s="46"/>
      <c r="AA6" s="46"/>
      <c r="AL6" s="47"/>
      <c r="AP6" s="0" t="n">
        <v>1</v>
      </c>
    </row>
    <row r="7" customFormat="false" ht="12.75" hidden="false" customHeight="false" outlineLevel="0" collapsed="false">
      <c r="C7" s="48" t="n">
        <f aca="false">C6+1</f>
        <v>3</v>
      </c>
      <c r="D7" s="49" t="n">
        <f aca="false">D6</f>
        <v>0</v>
      </c>
      <c r="E7" s="49" t="n">
        <f aca="false">(D7*12)+C7</f>
        <v>3</v>
      </c>
      <c r="F7" s="49" t="str">
        <f aca="false">F19</f>
        <v>D#/Eb</v>
      </c>
      <c r="G7" s="50" t="n">
        <f aca="false">G8/Multiplier</f>
        <v>9.722718241315</v>
      </c>
      <c r="H7" s="51" t="n">
        <f aca="false">G7*SamplesPerCycle</f>
        <v>622.25396744416</v>
      </c>
      <c r="I7" s="52"/>
      <c r="J7" s="53"/>
      <c r="K7" s="54" t="n">
        <f aca="false">K19/2</f>
        <v>9.71897392515924</v>
      </c>
      <c r="L7" s="55" t="n">
        <f aca="false">G7-K7</f>
        <v>0.00374431615576043</v>
      </c>
      <c r="M7" s="56" t="n">
        <f aca="false">L7/G7</f>
        <v>0.000385110013766481</v>
      </c>
      <c r="N7" s="44"/>
      <c r="O7" s="44" t="str">
        <f aca="false">"$"&amp;DEC2HEX(E7,2)</f>
        <v>$03</v>
      </c>
      <c r="P7" s="44" t="n">
        <f aca="false">(D7*16)+C7</f>
        <v>3</v>
      </c>
      <c r="Q7" s="45" t="str">
        <f aca="false">"$"&amp;DEC2HEX(P7-E7,2)</f>
        <v>$00</v>
      </c>
      <c r="R7" s="0" t="n">
        <v>1</v>
      </c>
      <c r="S7" s="58" t="n">
        <v>0</v>
      </c>
      <c r="T7" s="58" t="n">
        <v>0</v>
      </c>
      <c r="U7" s="58" t="n">
        <v>0</v>
      </c>
      <c r="V7" s="58" t="n">
        <v>0</v>
      </c>
      <c r="W7" s="46" t="n">
        <v>0</v>
      </c>
      <c r="X7" s="58" t="n">
        <v>0</v>
      </c>
      <c r="Y7" s="58" t="n">
        <v>0</v>
      </c>
      <c r="Z7" s="58" t="n">
        <v>0</v>
      </c>
      <c r="AA7" s="46" t="n">
        <v>0</v>
      </c>
      <c r="AB7" s="59" t="n">
        <v>0</v>
      </c>
      <c r="AC7" s="59" t="n">
        <v>0</v>
      </c>
      <c r="AD7" s="59" t="n">
        <v>0</v>
      </c>
      <c r="AE7" s="59" t="n">
        <v>0</v>
      </c>
      <c r="AF7" s="59" t="n">
        <v>0</v>
      </c>
      <c r="AG7" s="59" t="n">
        <v>0</v>
      </c>
      <c r="AH7" s="58" t="n">
        <v>0</v>
      </c>
      <c r="AI7" s="58" t="n">
        <v>0</v>
      </c>
      <c r="AJ7" s="60" t="n">
        <v>0</v>
      </c>
      <c r="AK7" s="61" t="n">
        <v>0</v>
      </c>
      <c r="AL7" s="47"/>
      <c r="AM7" s="58" t="n">
        <v>1</v>
      </c>
      <c r="AN7" s="59" t="n">
        <v>1</v>
      </c>
      <c r="AO7" s="0" t="n">
        <v>1</v>
      </c>
    </row>
    <row r="8" customFormat="false" ht="12.75" hidden="false" customHeight="false" outlineLevel="0" collapsed="false">
      <c r="C8" s="48" t="n">
        <f aca="false">C7+1</f>
        <v>4</v>
      </c>
      <c r="D8" s="49" t="n">
        <f aca="false">D7</f>
        <v>0</v>
      </c>
      <c r="E8" s="49" t="n">
        <f aca="false">(D8*12)+C8</f>
        <v>4</v>
      </c>
      <c r="F8" s="49" t="str">
        <f aca="false">F20</f>
        <v>E</v>
      </c>
      <c r="G8" s="50" t="n">
        <f aca="false">G9/Multiplier</f>
        <v>10.3008611535272</v>
      </c>
      <c r="H8" s="51" t="n">
        <f aca="false">G8*SamplesPerCycle</f>
        <v>659.255113825738</v>
      </c>
      <c r="I8" s="52"/>
      <c r="J8" s="53"/>
      <c r="K8" s="54" t="n">
        <f aca="false">K20/2</f>
        <v>10.3099926097973</v>
      </c>
      <c r="L8" s="55" t="n">
        <f aca="false">G8-K8</f>
        <v>-0.00913145627014345</v>
      </c>
      <c r="M8" s="56" t="n">
        <f aca="false">L8/G8</f>
        <v>-0.000886475036799881</v>
      </c>
      <c r="N8" s="44"/>
      <c r="O8" s="44" t="str">
        <f aca="false">"$"&amp;DEC2HEX(E8,2)</f>
        <v>$04</v>
      </c>
      <c r="P8" s="44" t="n">
        <f aca="false">(D8*16)+C8</f>
        <v>4</v>
      </c>
      <c r="Q8" s="45" t="str">
        <f aca="false">"$"&amp;DEC2HEX(P8-E8,2)</f>
        <v>$00</v>
      </c>
      <c r="R8" s="0" t="n">
        <f aca="false">R7+1</f>
        <v>2</v>
      </c>
      <c r="S8" s="0" t="n">
        <f aca="false">S7+1</f>
        <v>1</v>
      </c>
      <c r="T8" s="0" t="n">
        <f aca="false">T7+1</f>
        <v>1</v>
      </c>
      <c r="U8" s="0" t="n">
        <f aca="false">U7+1</f>
        <v>1</v>
      </c>
      <c r="V8" s="0" t="n">
        <f aca="false">V7+1</f>
        <v>1</v>
      </c>
      <c r="W8" s="46" t="n">
        <f aca="false">W7+1</f>
        <v>1</v>
      </c>
      <c r="X8" s="0" t="n">
        <f aca="false">X7+1</f>
        <v>1</v>
      </c>
      <c r="Y8" s="0" t="n">
        <f aca="false">Y7+1</f>
        <v>1</v>
      </c>
      <c r="Z8" s="0" t="n">
        <f aca="false">Z7+1</f>
        <v>1</v>
      </c>
      <c r="AA8" s="46" t="n">
        <f aca="false">AA7+1</f>
        <v>1</v>
      </c>
      <c r="AB8" s="0" t="n">
        <f aca="false">AB7+1</f>
        <v>1</v>
      </c>
      <c r="AC8" s="0" t="n">
        <f aca="false">AC7+1</f>
        <v>1</v>
      </c>
      <c r="AD8" s="0" t="n">
        <f aca="false">AD7+1</f>
        <v>1</v>
      </c>
      <c r="AE8" s="0" t="n">
        <f aca="false">AE7+1</f>
        <v>1</v>
      </c>
      <c r="AF8" s="0" t="n">
        <f aca="false">AF7+1</f>
        <v>1</v>
      </c>
      <c r="AG8" s="0" t="n">
        <f aca="false">AG7+1</f>
        <v>1</v>
      </c>
      <c r="AH8" s="0" t="n">
        <f aca="false">AH7+1</f>
        <v>1</v>
      </c>
      <c r="AI8" s="0" t="n">
        <f aca="false">AI7+1</f>
        <v>1</v>
      </c>
      <c r="AJ8" s="7" t="n">
        <f aca="false">AJ7+1</f>
        <v>1</v>
      </c>
      <c r="AK8" s="7" t="n">
        <f aca="false">AK7+1</f>
        <v>1</v>
      </c>
      <c r="AL8" s="47"/>
    </row>
    <row r="9" customFormat="false" ht="12.75" hidden="false" customHeight="false" outlineLevel="0" collapsed="false">
      <c r="C9" s="48" t="n">
        <f aca="false">C8+1</f>
        <v>5</v>
      </c>
      <c r="D9" s="49" t="n">
        <f aca="false">D8</f>
        <v>0</v>
      </c>
      <c r="E9" s="49" t="n">
        <f aca="false">(D9*12)+C9</f>
        <v>5</v>
      </c>
      <c r="F9" s="49" t="str">
        <f aca="false">F21</f>
        <v>F</v>
      </c>
      <c r="G9" s="50" t="n">
        <f aca="false">G10/Multiplier</f>
        <v>10.9133822322813</v>
      </c>
      <c r="H9" s="51" t="n">
        <f aca="false">G9*SamplesPerCycle</f>
        <v>698.456462866006</v>
      </c>
      <c r="I9" s="52"/>
      <c r="J9" s="53"/>
      <c r="K9" s="54" t="n">
        <f aca="false">K21/2</f>
        <v>10.8991350446429</v>
      </c>
      <c r="L9" s="55" t="n">
        <f aca="false">G9-K9</f>
        <v>0.01424718763848</v>
      </c>
      <c r="M9" s="56" t="n">
        <f aca="false">L9/G9</f>
        <v>0.00130547866236531</v>
      </c>
      <c r="N9" s="44"/>
      <c r="O9" s="44" t="str">
        <f aca="false">"$"&amp;DEC2HEX(E9,2)</f>
        <v>$05</v>
      </c>
      <c r="P9" s="44" t="n">
        <f aca="false">(D9*16)+C9</f>
        <v>5</v>
      </c>
      <c r="Q9" s="45" t="str">
        <f aca="false">"$"&amp;DEC2HEX(P9-E9,2)</f>
        <v>$00</v>
      </c>
      <c r="R9" s="0" t="n">
        <f aca="false">R8+1</f>
        <v>3</v>
      </c>
      <c r="S9" s="0" t="n">
        <f aca="false">S8+1</f>
        <v>2</v>
      </c>
      <c r="T9" s="0" t="n">
        <f aca="false">T8+1</f>
        <v>2</v>
      </c>
      <c r="U9" s="0" t="n">
        <f aca="false">U8+1</f>
        <v>2</v>
      </c>
      <c r="V9" s="0" t="n">
        <f aca="false">V8+1</f>
        <v>2</v>
      </c>
      <c r="W9" s="46" t="n">
        <f aca="false">W8+1</f>
        <v>2</v>
      </c>
      <c r="X9" s="0" t="n">
        <f aca="false">X8+1</f>
        <v>2</v>
      </c>
      <c r="Y9" s="0" t="n">
        <f aca="false">Y8+1</f>
        <v>2</v>
      </c>
      <c r="Z9" s="0" t="n">
        <f aca="false">Z8+1</f>
        <v>2</v>
      </c>
      <c r="AA9" s="46" t="n">
        <f aca="false">AA8+1</f>
        <v>2</v>
      </c>
      <c r="AB9" s="0" t="n">
        <f aca="false">AB8+1</f>
        <v>2</v>
      </c>
      <c r="AC9" s="0" t="n">
        <f aca="false">AC8+1</f>
        <v>2</v>
      </c>
      <c r="AD9" s="0" t="n">
        <f aca="false">AD8+1</f>
        <v>2</v>
      </c>
      <c r="AE9" s="0" t="n">
        <f aca="false">AE8+1</f>
        <v>2</v>
      </c>
      <c r="AF9" s="0" t="n">
        <f aca="false">AF8+1</f>
        <v>2</v>
      </c>
      <c r="AG9" s="0" t="n">
        <f aca="false">AG8+1</f>
        <v>2</v>
      </c>
      <c r="AH9" s="58" t="n">
        <f aca="false">AH8+1</f>
        <v>2</v>
      </c>
      <c r="AI9" s="0" t="n">
        <f aca="false">AI8+1</f>
        <v>2</v>
      </c>
      <c r="AJ9" s="7" t="n">
        <f aca="false">AJ8+1</f>
        <v>2</v>
      </c>
      <c r="AK9" s="7" t="n">
        <f aca="false">AK8+1</f>
        <v>2</v>
      </c>
      <c r="AL9" s="47"/>
      <c r="AM9" s="0" t="n">
        <v>2</v>
      </c>
      <c r="AN9" s="0" t="n">
        <v>2</v>
      </c>
      <c r="AP9" s="0" t="n">
        <v>2</v>
      </c>
    </row>
    <row r="10" customFormat="false" ht="12.75" hidden="false" customHeight="false" outlineLevel="0" collapsed="false">
      <c r="C10" s="48" t="n">
        <f aca="false">C9+1</f>
        <v>6</v>
      </c>
      <c r="D10" s="49" t="n">
        <f aca="false">D9</f>
        <v>0</v>
      </c>
      <c r="E10" s="49" t="n">
        <f aca="false">(D10*12)+C10</f>
        <v>6</v>
      </c>
      <c r="F10" s="49" t="str">
        <f aca="false">F22</f>
        <v>F#/Gb</v>
      </c>
      <c r="G10" s="50" t="n">
        <f aca="false">G11/Multiplier</f>
        <v>11.5623257097385</v>
      </c>
      <c r="H10" s="51" t="n">
        <f aca="false">G10*SamplesPerCycle</f>
        <v>739.988845423267</v>
      </c>
      <c r="I10" s="52"/>
      <c r="J10" s="53"/>
      <c r="K10" s="54" t="n">
        <f aca="false">K22/2</f>
        <v>11.5596886837121</v>
      </c>
      <c r="L10" s="55" t="n">
        <f aca="false">G10-K10</f>
        <v>0.00263702602641835</v>
      </c>
      <c r="M10" s="56" t="n">
        <f aca="false">L10/G10</f>
        <v>0.000228070553677387</v>
      </c>
      <c r="N10" s="44"/>
      <c r="O10" s="44" t="str">
        <f aca="false">"$"&amp;DEC2HEX(E10,2)</f>
        <v>$06</v>
      </c>
      <c r="P10" s="44" t="n">
        <f aca="false">(D10*16)+C10</f>
        <v>6</v>
      </c>
      <c r="Q10" s="45" t="str">
        <f aca="false">"$"&amp;DEC2HEX(P10-E10,2)</f>
        <v>$00</v>
      </c>
      <c r="R10" s="0" t="n">
        <f aca="false">R9+1</f>
        <v>4</v>
      </c>
      <c r="S10" s="0" t="n">
        <f aca="false">S9+1</f>
        <v>3</v>
      </c>
      <c r="T10" s="0" t="n">
        <f aca="false">T9+1</f>
        <v>3</v>
      </c>
      <c r="U10" s="0" t="n">
        <f aca="false">U9+1</f>
        <v>3</v>
      </c>
      <c r="V10" s="0" t="n">
        <f aca="false">V9+1</f>
        <v>3</v>
      </c>
      <c r="W10" s="46" t="n">
        <f aca="false">W9+1</f>
        <v>3</v>
      </c>
      <c r="X10" s="0" t="n">
        <f aca="false">X9+1</f>
        <v>3</v>
      </c>
      <c r="Y10" s="0" t="n">
        <f aca="false">Y9+1</f>
        <v>3</v>
      </c>
      <c r="Z10" s="0" t="n">
        <f aca="false">Z9+1</f>
        <v>3</v>
      </c>
      <c r="AA10" s="46" t="n">
        <f aca="false">AA9+1</f>
        <v>3</v>
      </c>
      <c r="AB10" s="59" t="n">
        <f aca="false">AB9+1</f>
        <v>3</v>
      </c>
      <c r="AC10" s="59" t="n">
        <f aca="false">AC9+1</f>
        <v>3</v>
      </c>
      <c r="AD10" s="59" t="n">
        <f aca="false">AD9+1</f>
        <v>3</v>
      </c>
      <c r="AE10" s="59" t="n">
        <f aca="false">AE9+1</f>
        <v>3</v>
      </c>
      <c r="AF10" s="59" t="n">
        <f aca="false">AF9+1</f>
        <v>3</v>
      </c>
      <c r="AG10" s="59" t="n">
        <f aca="false">AG9+1</f>
        <v>3</v>
      </c>
      <c r="AH10" s="0" t="n">
        <f aca="false">AH9+1</f>
        <v>3</v>
      </c>
      <c r="AI10" s="58" t="n">
        <f aca="false">AI9+1</f>
        <v>3</v>
      </c>
      <c r="AJ10" s="60" t="n">
        <f aca="false">AJ9+1</f>
        <v>3</v>
      </c>
      <c r="AK10" s="7" t="n">
        <f aca="false">AK9+1</f>
        <v>3</v>
      </c>
      <c r="AL10" s="47"/>
      <c r="AN10" s="59" t="n">
        <v>3</v>
      </c>
      <c r="AO10" s="0" t="n">
        <v>2</v>
      </c>
    </row>
    <row r="11" customFormat="false" ht="12.75" hidden="false" customHeight="false" outlineLevel="0" collapsed="false">
      <c r="C11" s="48" t="n">
        <f aca="false">C10+1</f>
        <v>7</v>
      </c>
      <c r="D11" s="49" t="n">
        <f aca="false">D10</f>
        <v>0</v>
      </c>
      <c r="E11" s="49" t="n">
        <f aca="false">(D11*12)+C11</f>
        <v>7</v>
      </c>
      <c r="F11" s="49" t="str">
        <f aca="false">F23</f>
        <v>G</v>
      </c>
      <c r="G11" s="50" t="n">
        <f aca="false">G12/Multiplier</f>
        <v>12.2498573744296</v>
      </c>
      <c r="H11" s="51" t="n">
        <f aca="false">G11*SamplesPerCycle</f>
        <v>783.990871963496</v>
      </c>
      <c r="I11" s="52"/>
      <c r="J11" s="53"/>
      <c r="K11" s="54" t="n">
        <f aca="false">K23/2</f>
        <v>12.20703125</v>
      </c>
      <c r="L11" s="55" t="n">
        <f aca="false">G11-K11</f>
        <v>0.0428261244296291</v>
      </c>
      <c r="M11" s="56" t="n">
        <f aca="false">L11/G11</f>
        <v>0.00349605086170427</v>
      </c>
      <c r="N11" s="44"/>
      <c r="O11" s="44" t="str">
        <f aca="false">"$"&amp;DEC2HEX(E11,2)</f>
        <v>$07</v>
      </c>
      <c r="P11" s="44" t="n">
        <f aca="false">(D11*16)+C11</f>
        <v>7</v>
      </c>
      <c r="Q11" s="45" t="str">
        <f aca="false">"$"&amp;DEC2HEX(P11-E11,2)</f>
        <v>$00</v>
      </c>
      <c r="R11" s="0" t="n">
        <f aca="false">R10+1</f>
        <v>5</v>
      </c>
      <c r="S11" s="58" t="n">
        <f aca="false">S10+1</f>
        <v>4</v>
      </c>
      <c r="T11" s="58" t="n">
        <f aca="false">T10+1</f>
        <v>4</v>
      </c>
      <c r="U11" s="58" t="n">
        <f aca="false">U10+1</f>
        <v>4</v>
      </c>
      <c r="V11" s="58" t="n">
        <f aca="false">V10+1</f>
        <v>4</v>
      </c>
      <c r="W11" s="46" t="n">
        <f aca="false">W10+1</f>
        <v>4</v>
      </c>
      <c r="X11" s="58" t="n">
        <f aca="false">X10+1</f>
        <v>4</v>
      </c>
      <c r="Y11" s="58" t="n">
        <f aca="false">Y10+1</f>
        <v>4</v>
      </c>
      <c r="Z11" s="7" t="n">
        <f aca="false">Z10+1</f>
        <v>4</v>
      </c>
      <c r="AA11" s="46" t="n">
        <f aca="false">AA10+1</f>
        <v>4</v>
      </c>
      <c r="AB11" s="0" t="n">
        <f aca="false">AB10+1</f>
        <v>4</v>
      </c>
      <c r="AC11" s="0" t="n">
        <f aca="false">AC10+1</f>
        <v>4</v>
      </c>
      <c r="AD11" s="0" t="n">
        <f aca="false">AD10+1</f>
        <v>4</v>
      </c>
      <c r="AE11" s="0" t="n">
        <f aca="false">AE10+1</f>
        <v>4</v>
      </c>
      <c r="AF11" s="0" t="n">
        <f aca="false">AF10+1</f>
        <v>4</v>
      </c>
      <c r="AG11" s="0" t="n">
        <f aca="false">AG10+1</f>
        <v>4</v>
      </c>
      <c r="AH11" s="7" t="n">
        <f aca="false">AH10+1</f>
        <v>4</v>
      </c>
      <c r="AI11" s="7" t="n">
        <f aca="false">AI10+1</f>
        <v>4</v>
      </c>
      <c r="AJ11" s="7" t="n">
        <f aca="false">AJ10+1</f>
        <v>4</v>
      </c>
      <c r="AK11" s="61" t="n">
        <f aca="false">AK10+1</f>
        <v>4</v>
      </c>
      <c r="AL11" s="47"/>
      <c r="AM11" s="58" t="n">
        <v>3</v>
      </c>
      <c r="AP11" s="0" t="n">
        <v>3</v>
      </c>
    </row>
    <row r="12" customFormat="false" ht="12.75" hidden="false" customHeight="false" outlineLevel="0" collapsed="false">
      <c r="A12" s="0" t="s">
        <v>38</v>
      </c>
      <c r="C12" s="48" t="n">
        <f aca="false">C11+1</f>
        <v>8</v>
      </c>
      <c r="D12" s="49" t="n">
        <f aca="false">D11</f>
        <v>0</v>
      </c>
      <c r="E12" s="49" t="n">
        <f aca="false">(D12*12)+C12</f>
        <v>8</v>
      </c>
      <c r="F12" s="49" t="str">
        <f aca="false">F24</f>
        <v>G#/Ab</v>
      </c>
      <c r="G12" s="50" t="n">
        <f aca="false">G13/Multiplier</f>
        <v>12.9782717993732</v>
      </c>
      <c r="H12" s="51" t="n">
        <f aca="false">G12*SamplesPerCycle</f>
        <v>830.609395159888</v>
      </c>
      <c r="I12" s="52"/>
      <c r="J12" s="53"/>
      <c r="K12" s="54" t="n">
        <f aca="false">K24/2</f>
        <v>12.9311771716102</v>
      </c>
      <c r="L12" s="55" t="n">
        <f aca="false">G12-K12</f>
        <v>0.0470946277630784</v>
      </c>
      <c r="M12" s="56" t="n">
        <f aca="false">L12/G12</f>
        <v>0.00362872873145966</v>
      </c>
      <c r="N12" s="44"/>
      <c r="O12" s="44" t="str">
        <f aca="false">"$"&amp;DEC2HEX(E12,2)</f>
        <v>$08</v>
      </c>
      <c r="P12" s="44" t="n">
        <f aca="false">(D12*16)+C12</f>
        <v>8</v>
      </c>
      <c r="Q12" s="45" t="str">
        <f aca="false">"$"&amp;DEC2HEX(P12-E12,2)</f>
        <v>$00</v>
      </c>
      <c r="R12" s="0" t="n">
        <f aca="false">R11+1</f>
        <v>6</v>
      </c>
      <c r="S12" s="0" t="n">
        <f aca="false">S11+1</f>
        <v>5</v>
      </c>
      <c r="T12" s="0" t="n">
        <f aca="false">T11+1</f>
        <v>5</v>
      </c>
      <c r="U12" s="0" t="n">
        <f aca="false">U11+1</f>
        <v>5</v>
      </c>
      <c r="V12" s="0" t="n">
        <f aca="false">V11+1</f>
        <v>5</v>
      </c>
      <c r="W12" s="46" t="n">
        <f aca="false">W11+1</f>
        <v>5</v>
      </c>
      <c r="X12" s="0" t="n">
        <f aca="false">X11+1</f>
        <v>5</v>
      </c>
      <c r="Y12" s="0" t="n">
        <f aca="false">Y11+1</f>
        <v>5</v>
      </c>
      <c r="Z12" s="0" t="n">
        <f aca="false">Z11+1</f>
        <v>5</v>
      </c>
      <c r="AA12" s="46" t="n">
        <f aca="false">AA11+1</f>
        <v>5</v>
      </c>
      <c r="AB12" s="0" t="n">
        <f aca="false">AB11+1</f>
        <v>5</v>
      </c>
      <c r="AC12" s="0" t="n">
        <f aca="false">AC11+1</f>
        <v>5</v>
      </c>
      <c r="AD12" s="0" t="n">
        <f aca="false">AD11+1</f>
        <v>5</v>
      </c>
      <c r="AE12" s="0" t="n">
        <f aca="false">AE11+1</f>
        <v>5</v>
      </c>
      <c r="AF12" s="0" t="n">
        <f aca="false">AF11+1</f>
        <v>5</v>
      </c>
      <c r="AG12" s="0" t="n">
        <f aca="false">AG11+1</f>
        <v>5</v>
      </c>
      <c r="AH12" s="7" t="n">
        <f aca="false">AH11+1</f>
        <v>5</v>
      </c>
      <c r="AI12" s="58" t="n">
        <f aca="false">AI11+1</f>
        <v>5</v>
      </c>
      <c r="AJ12" s="7" t="n">
        <f aca="false">AJ11+1</f>
        <v>5</v>
      </c>
      <c r="AK12" s="7" t="n">
        <f aca="false">AK11+1</f>
        <v>5</v>
      </c>
      <c r="AL12" s="47"/>
      <c r="AM12" s="0" t="n">
        <v>4</v>
      </c>
      <c r="AN12" s="0" t="n">
        <v>4</v>
      </c>
      <c r="AO12" s="0" t="n">
        <v>3</v>
      </c>
      <c r="AP12" s="0" t="n">
        <v>4</v>
      </c>
    </row>
    <row r="13" customFormat="false" ht="12.75" hidden="false" customHeight="false" outlineLevel="0" collapsed="false">
      <c r="A13" s="0" t="s">
        <v>39</v>
      </c>
      <c r="B13" s="1" t="n">
        <v>440</v>
      </c>
      <c r="C13" s="48" t="n">
        <f aca="false">C12+1</f>
        <v>9</v>
      </c>
      <c r="D13" s="49" t="n">
        <f aca="false">D12</f>
        <v>0</v>
      </c>
      <c r="E13" s="49" t="n">
        <f aca="false">(D13*12)+C13</f>
        <v>9</v>
      </c>
      <c r="F13" s="49" t="str">
        <f aca="false">F25</f>
        <v>A</v>
      </c>
      <c r="G13" s="50" t="n">
        <f aca="false">G14/Multiplier</f>
        <v>13.75</v>
      </c>
      <c r="H13" s="51" t="n">
        <f aca="false">G13*SamplesPerCycle</f>
        <v>879.999999999998</v>
      </c>
      <c r="I13" s="52"/>
      <c r="J13" s="53"/>
      <c r="K13" s="54" t="n">
        <f aca="false">K25/2</f>
        <v>13.7466568130631</v>
      </c>
      <c r="L13" s="55" t="n">
        <f aca="false">G13-K13</f>
        <v>0.00334318693689717</v>
      </c>
      <c r="M13" s="56" t="n">
        <f aca="false">L13/G13</f>
        <v>0.000243140868137977</v>
      </c>
      <c r="N13" s="44"/>
      <c r="O13" s="44" t="str">
        <f aca="false">"$"&amp;DEC2HEX(E13,2)</f>
        <v>$09</v>
      </c>
      <c r="P13" s="44" t="n">
        <f aca="false">(D13*16)+C13</f>
        <v>9</v>
      </c>
      <c r="Q13" s="45" t="str">
        <f aca="false">"$"&amp;DEC2HEX(P13-E13,2)</f>
        <v>$00</v>
      </c>
      <c r="R13" s="0" t="n">
        <f aca="false">R12+1</f>
        <v>7</v>
      </c>
      <c r="S13" s="0" t="n">
        <f aca="false">S12+1</f>
        <v>6</v>
      </c>
      <c r="T13" s="0" t="n">
        <f aca="false">T12+1</f>
        <v>6</v>
      </c>
      <c r="U13" s="0" t="n">
        <f aca="false">U12+1</f>
        <v>6</v>
      </c>
      <c r="V13" s="0" t="n">
        <f aca="false">V12+1</f>
        <v>6</v>
      </c>
      <c r="W13" s="46" t="n">
        <f aca="false">W12+1</f>
        <v>6</v>
      </c>
      <c r="X13" s="0" t="n">
        <f aca="false">X12+1</f>
        <v>6</v>
      </c>
      <c r="Y13" s="0" t="n">
        <f aca="false">Y12+1</f>
        <v>6</v>
      </c>
      <c r="Z13" s="0" t="n">
        <f aca="false">Z12+1</f>
        <v>6</v>
      </c>
      <c r="AA13" s="46" t="n">
        <f aca="false">AA12+1</f>
        <v>6</v>
      </c>
      <c r="AB13" s="0" t="n">
        <f aca="false">AB12+1</f>
        <v>6</v>
      </c>
      <c r="AC13" s="0" t="n">
        <f aca="false">AC12+1</f>
        <v>6</v>
      </c>
      <c r="AD13" s="0" t="n">
        <f aca="false">AD12+1</f>
        <v>6</v>
      </c>
      <c r="AE13" s="0" t="n">
        <f aca="false">AE12+1</f>
        <v>6</v>
      </c>
      <c r="AF13" s="0" t="n">
        <f aca="false">AF12+1</f>
        <v>6</v>
      </c>
      <c r="AG13" s="0" t="n">
        <f aca="false">AG12+1</f>
        <v>6</v>
      </c>
      <c r="AH13" s="0" t="n">
        <f aca="false">AH12+1</f>
        <v>6</v>
      </c>
      <c r="AI13" s="0" t="n">
        <f aca="false">AI12+1</f>
        <v>6</v>
      </c>
      <c r="AJ13" s="60" t="n">
        <f aca="false">AJ12+1</f>
        <v>6</v>
      </c>
      <c r="AK13" s="7" t="n">
        <f aca="false">AK12+1</f>
        <v>6</v>
      </c>
      <c r="AL13" s="47"/>
      <c r="AP13" s="0" t="n">
        <v>5</v>
      </c>
    </row>
    <row r="14" customFormat="false" ht="12.75" hidden="false" customHeight="false" outlineLevel="0" collapsed="false">
      <c r="A14" s="0" t="s">
        <v>40</v>
      </c>
      <c r="C14" s="48" t="n">
        <f aca="false">C13+1</f>
        <v>10</v>
      </c>
      <c r="D14" s="49" t="n">
        <f aca="false">D13</f>
        <v>0</v>
      </c>
      <c r="E14" s="49" t="n">
        <f aca="false">(D14*12)+C14</f>
        <v>10</v>
      </c>
      <c r="F14" s="49" t="str">
        <f aca="false">F26</f>
        <v>A#/Bb</v>
      </c>
      <c r="G14" s="50" t="n">
        <f aca="false">G15/Multiplier</f>
        <v>14.5676175474403</v>
      </c>
      <c r="H14" s="51" t="n">
        <f aca="false">G14*SamplesPerCycle</f>
        <v>932.327523036177</v>
      </c>
      <c r="I14" s="52"/>
      <c r="J14" s="53"/>
      <c r="K14" s="54" t="n">
        <f aca="false">K26/2</f>
        <v>14.5321800595238</v>
      </c>
      <c r="L14" s="55" t="n">
        <f aca="false">G14-K14</f>
        <v>0.0354374879164592</v>
      </c>
      <c r="M14" s="56" t="n">
        <f aca="false">L14/G14</f>
        <v>0.00243262069456828</v>
      </c>
      <c r="N14" s="44"/>
      <c r="O14" s="44" t="str">
        <f aca="false">"$"&amp;DEC2HEX(E14,2)</f>
        <v>$0A</v>
      </c>
      <c r="P14" s="44" t="n">
        <f aca="false">(D14*16)+C14</f>
        <v>10</v>
      </c>
      <c r="Q14" s="45" t="str">
        <f aca="false">"$"&amp;DEC2HEX(P14-E14,2)</f>
        <v>$00</v>
      </c>
      <c r="R14" s="0" t="n">
        <f aca="false">R13+1</f>
        <v>8</v>
      </c>
      <c r="S14" s="58" t="n">
        <f aca="false">S13+1</f>
        <v>7</v>
      </c>
      <c r="T14" s="58" t="n">
        <f aca="false">T13+1</f>
        <v>7</v>
      </c>
      <c r="U14" s="58" t="n">
        <f aca="false">U13+1</f>
        <v>7</v>
      </c>
      <c r="V14" s="58" t="n">
        <f aca="false">V13+1</f>
        <v>7</v>
      </c>
      <c r="W14" s="46" t="n">
        <f aca="false">W13+1</f>
        <v>7</v>
      </c>
      <c r="X14" s="58" t="n">
        <f aca="false">X13+1</f>
        <v>7</v>
      </c>
      <c r="Y14" s="58" t="n">
        <f aca="false">Y13+1</f>
        <v>7</v>
      </c>
      <c r="Z14" s="58" t="n">
        <f aca="false">Z13+1</f>
        <v>7</v>
      </c>
      <c r="AA14" s="46" t="n">
        <f aca="false">AA13+1</f>
        <v>7</v>
      </c>
      <c r="AB14" s="59" t="n">
        <f aca="false">AB13+1</f>
        <v>7</v>
      </c>
      <c r="AC14" s="59" t="n">
        <f aca="false">AC13+1</f>
        <v>7</v>
      </c>
      <c r="AD14" s="59" t="n">
        <f aca="false">AD13+1</f>
        <v>7</v>
      </c>
      <c r="AE14" s="59" t="n">
        <f aca="false">AE13+1</f>
        <v>7</v>
      </c>
      <c r="AF14" s="59" t="n">
        <f aca="false">AF13+1</f>
        <v>7</v>
      </c>
      <c r="AG14" s="59" t="n">
        <f aca="false">AG13+1</f>
        <v>7</v>
      </c>
      <c r="AH14" s="58" t="n">
        <f aca="false">AH13+1</f>
        <v>7</v>
      </c>
      <c r="AI14" s="58" t="n">
        <f aca="false">AI13+1</f>
        <v>7</v>
      </c>
      <c r="AJ14" s="7" t="n">
        <f aca="false">AJ13+1</f>
        <v>7</v>
      </c>
      <c r="AK14" s="7" t="n">
        <f aca="false">AK13+1</f>
        <v>7</v>
      </c>
      <c r="AL14" s="47"/>
      <c r="AM14" s="58" t="n">
        <v>5</v>
      </c>
      <c r="AN14" s="59" t="n">
        <v>5</v>
      </c>
      <c r="AO14" s="0" t="n">
        <v>4</v>
      </c>
    </row>
    <row r="15" customFormat="false" ht="12.75" hidden="false" customHeight="false" outlineLevel="0" collapsed="false">
      <c r="A15" s="62" t="n">
        <f aca="false">50*1000*1000</f>
        <v>50000000</v>
      </c>
      <c r="C15" s="48" t="n">
        <f aca="false">C14+1</f>
        <v>11</v>
      </c>
      <c r="D15" s="49" t="n">
        <f aca="false">D14</f>
        <v>0</v>
      </c>
      <c r="E15" s="49" t="n">
        <f aca="false">(D15*12)+C15</f>
        <v>11</v>
      </c>
      <c r="F15" s="49" t="str">
        <f aca="false">F27</f>
        <v>B</v>
      </c>
      <c r="G15" s="50" t="n">
        <f aca="false">G16/Multiplier</f>
        <v>15.4338531642538</v>
      </c>
      <c r="H15" s="51" t="n">
        <f aca="false">G15*SamplesPerCycle</f>
        <v>987.766602512246</v>
      </c>
      <c r="I15" s="52"/>
      <c r="J15" s="53"/>
      <c r="K15" s="54" t="n">
        <f aca="false">K27/2</f>
        <v>15.4129182449495</v>
      </c>
      <c r="L15" s="55" t="n">
        <f aca="false">G15-K15</f>
        <v>0.0209349193043415</v>
      </c>
      <c r="M15" s="56" t="n">
        <f aca="false">L15/G15</f>
        <v>0.00135642856528068</v>
      </c>
      <c r="N15" s="44"/>
      <c r="O15" s="44" t="str">
        <f aca="false">"$"&amp;DEC2HEX(E15,2)</f>
        <v>$0B</v>
      </c>
      <c r="P15" s="44" t="n">
        <f aca="false">(D15*16)+C15</f>
        <v>11</v>
      </c>
      <c r="Q15" s="45" t="str">
        <f aca="false">"$"&amp;DEC2HEX(P15-E15,2)</f>
        <v>$00</v>
      </c>
      <c r="R15" s="0" t="n">
        <f aca="false">R14+1</f>
        <v>9</v>
      </c>
      <c r="S15" s="0" t="n">
        <f aca="false">S14+1</f>
        <v>8</v>
      </c>
      <c r="T15" s="0" t="n">
        <f aca="false">T14+1</f>
        <v>8</v>
      </c>
      <c r="U15" s="0" t="n">
        <f aca="false">U14+1</f>
        <v>8</v>
      </c>
      <c r="V15" s="0" t="n">
        <f aca="false">V14+1</f>
        <v>8</v>
      </c>
      <c r="W15" s="46" t="n">
        <f aca="false">W14+1</f>
        <v>8</v>
      </c>
      <c r="X15" s="0" t="n">
        <f aca="false">X14+1</f>
        <v>8</v>
      </c>
      <c r="Y15" s="0" t="n">
        <f aca="false">Y14+1</f>
        <v>8</v>
      </c>
      <c r="Z15" s="0" t="n">
        <f aca="false">Z14+1</f>
        <v>8</v>
      </c>
      <c r="AA15" s="46" t="n">
        <f aca="false">AA14+1</f>
        <v>8</v>
      </c>
      <c r="AB15" s="0" t="n">
        <f aca="false">AB14+1</f>
        <v>8</v>
      </c>
      <c r="AC15" s="0" t="n">
        <f aca="false">AC14+1</f>
        <v>8</v>
      </c>
      <c r="AD15" s="0" t="n">
        <f aca="false">AD14+1</f>
        <v>8</v>
      </c>
      <c r="AE15" s="0" t="n">
        <f aca="false">AE14+1</f>
        <v>8</v>
      </c>
      <c r="AF15" s="0" t="n">
        <f aca="false">AF14+1</f>
        <v>8</v>
      </c>
      <c r="AG15" s="0" t="n">
        <f aca="false">AG14+1</f>
        <v>8</v>
      </c>
      <c r="AH15" s="0" t="n">
        <f aca="false">AH14+1</f>
        <v>8</v>
      </c>
      <c r="AI15" s="0" t="n">
        <f aca="false">AI14+1</f>
        <v>8</v>
      </c>
      <c r="AJ15" s="7" t="n">
        <f aca="false">AJ14+1</f>
        <v>8</v>
      </c>
      <c r="AK15" s="61" t="n">
        <f aca="false">AK14+1</f>
        <v>8</v>
      </c>
      <c r="AL15" s="47"/>
      <c r="AN15" s="0" t="n">
        <v>6</v>
      </c>
    </row>
    <row r="16" customFormat="false" ht="12.75" hidden="false" customHeight="false" outlineLevel="0" collapsed="false">
      <c r="C16" s="63" t="n">
        <f aca="false">C4</f>
        <v>0</v>
      </c>
      <c r="D16" s="64" t="n">
        <f aca="false">D4+1</f>
        <v>1</v>
      </c>
      <c r="E16" s="64" t="n">
        <f aca="false">(D16*12)+C16</f>
        <v>12</v>
      </c>
      <c r="F16" s="64" t="str">
        <f aca="false">F28</f>
        <v>C</v>
      </c>
      <c r="G16" s="65" t="n">
        <f aca="false">G17/Multiplier</f>
        <v>16.3515978312874</v>
      </c>
      <c r="H16" s="66" t="n">
        <f aca="false">G16*SamplesPerCycle</f>
        <v>1046.50226120239</v>
      </c>
      <c r="I16" s="67"/>
      <c r="J16" s="68"/>
      <c r="K16" s="69" t="n">
        <f aca="false">K28/2</f>
        <v>16.3195604946524</v>
      </c>
      <c r="L16" s="55" t="n">
        <f aca="false">G16-K16</f>
        <v>0.0320373366349642</v>
      </c>
      <c r="M16" s="56" t="n">
        <f aca="false">L16/G16</f>
        <v>0.00195927865677222</v>
      </c>
      <c r="N16" s="44"/>
      <c r="O16" s="44" t="str">
        <f aca="false">"$"&amp;DEC2HEX(E16,2)</f>
        <v>$0C</v>
      </c>
      <c r="P16" s="44" t="n">
        <f aca="false">(D16*16)+C16</f>
        <v>16</v>
      </c>
      <c r="Q16" s="45" t="str">
        <f aca="false">"$"&amp;DEC2HEX(P16-E16,2)</f>
        <v>$04</v>
      </c>
      <c r="R16" s="0" t="n">
        <f aca="false">R15+1</f>
        <v>10</v>
      </c>
      <c r="S16" s="0" t="n">
        <f aca="false">S15+1</f>
        <v>9</v>
      </c>
      <c r="T16" s="58" t="n">
        <f aca="false">T15+1</f>
        <v>9</v>
      </c>
      <c r="U16" s="0" t="n">
        <f aca="false">U15+1</f>
        <v>9</v>
      </c>
      <c r="V16" s="0" t="n">
        <f aca="false">V15+1</f>
        <v>9</v>
      </c>
      <c r="W16" s="46" t="n">
        <f aca="false">W15+1</f>
        <v>9</v>
      </c>
      <c r="X16" s="0" t="n">
        <f aca="false">X15+1</f>
        <v>9</v>
      </c>
      <c r="Y16" s="0" t="n">
        <f aca="false">Y15+1</f>
        <v>9</v>
      </c>
      <c r="Z16" s="0" t="n">
        <f aca="false">Z15+1</f>
        <v>9</v>
      </c>
      <c r="AA16" s="46" t="n">
        <f aca="false">AA15+1</f>
        <v>9</v>
      </c>
      <c r="AB16" s="0" t="n">
        <f aca="false">AB15+1</f>
        <v>9</v>
      </c>
      <c r="AC16" s="59" t="n">
        <f aca="false">AC15+1</f>
        <v>9</v>
      </c>
      <c r="AD16" s="0" t="n">
        <f aca="false">AD15+1</f>
        <v>9</v>
      </c>
      <c r="AE16" s="0" t="n">
        <f aca="false">AE15+1</f>
        <v>9</v>
      </c>
      <c r="AF16" s="0" t="n">
        <f aca="false">AF15+1</f>
        <v>9</v>
      </c>
      <c r="AG16" s="0" t="n">
        <f aca="false">AG15+1</f>
        <v>9</v>
      </c>
      <c r="AH16" s="0" t="n">
        <f aca="false">AH15+1</f>
        <v>9</v>
      </c>
      <c r="AI16" s="0" t="n">
        <f aca="false">AI15+1</f>
        <v>9</v>
      </c>
      <c r="AJ16" s="7" t="n">
        <f aca="false">AJ15+1</f>
        <v>9</v>
      </c>
      <c r="AK16" s="7" t="n">
        <f aca="false">AK15+1</f>
        <v>9</v>
      </c>
      <c r="AL16" s="47"/>
      <c r="AM16" s="0" t="n">
        <v>6</v>
      </c>
      <c r="AP16" s="0" t="n">
        <v>6</v>
      </c>
    </row>
    <row r="17" customFormat="false" ht="12.75" hidden="false" customHeight="false" outlineLevel="0" collapsed="false">
      <c r="A17" s="0" t="s">
        <v>41</v>
      </c>
      <c r="B17" s="1" t="n">
        <v>64</v>
      </c>
      <c r="C17" s="63" t="n">
        <f aca="false">C5</f>
        <v>1</v>
      </c>
      <c r="D17" s="64" t="n">
        <f aca="false">D5+1</f>
        <v>1</v>
      </c>
      <c r="E17" s="64" t="n">
        <f aca="false">(D17*12)+C17</f>
        <v>13</v>
      </c>
      <c r="F17" s="64" t="str">
        <f aca="false">F29</f>
        <v>C#/Db</v>
      </c>
      <c r="G17" s="65" t="n">
        <f aca="false">G18/Multiplier</f>
        <v>17.3239144360545</v>
      </c>
      <c r="H17" s="66" t="n">
        <f aca="false">G17*SamplesPerCycle</f>
        <v>1108.73052390749</v>
      </c>
      <c r="I17" s="67"/>
      <c r="J17" s="68"/>
      <c r="K17" s="69" t="n">
        <f aca="false">K29/2</f>
        <v>17.3395330255682</v>
      </c>
      <c r="L17" s="55" t="n">
        <f aca="false">G17-K17</f>
        <v>-0.0156185895137213</v>
      </c>
      <c r="M17" s="56" t="n">
        <f aca="false">L17/G17</f>
        <v>-0.000901562379066936</v>
      </c>
      <c r="N17" s="44"/>
      <c r="O17" s="44" t="str">
        <f aca="false">"$"&amp;DEC2HEX(E17,2)</f>
        <v>$0D</v>
      </c>
      <c r="P17" s="44" t="n">
        <f aca="false">(D17*16)+C17</f>
        <v>17</v>
      </c>
      <c r="Q17" s="45" t="str">
        <f aca="false">"$"&amp;DEC2HEX(P17-E17,2)</f>
        <v>$04</v>
      </c>
      <c r="R17" s="0" t="n">
        <f aca="false">R16+1</f>
        <v>11</v>
      </c>
      <c r="S17" s="0" t="n">
        <f aca="false">S16+1</f>
        <v>10</v>
      </c>
      <c r="T17" s="7" t="n">
        <f aca="false">T16+1</f>
        <v>10</v>
      </c>
      <c r="U17" s="0" t="n">
        <f aca="false">U16+1</f>
        <v>10</v>
      </c>
      <c r="V17" s="0" t="n">
        <f aca="false">V16+1</f>
        <v>10</v>
      </c>
      <c r="W17" s="46" t="n">
        <f aca="false">W16+1</f>
        <v>10</v>
      </c>
      <c r="X17" s="58" t="n">
        <f aca="false">X16+1</f>
        <v>10</v>
      </c>
      <c r="Y17" s="58" t="n">
        <f aca="false">Y16+1</f>
        <v>10</v>
      </c>
      <c r="Z17" s="58" t="n">
        <f aca="false">Z16+1</f>
        <v>10</v>
      </c>
      <c r="AA17" s="46" t="n">
        <f aca="false">AA16+1</f>
        <v>10</v>
      </c>
      <c r="AB17" s="0" t="n">
        <f aca="false">AB16+1</f>
        <v>10</v>
      </c>
      <c r="AC17" s="0" t="n">
        <f aca="false">AC16+1</f>
        <v>10</v>
      </c>
      <c r="AD17" s="59" t="n">
        <f aca="false">AD16+1</f>
        <v>10</v>
      </c>
      <c r="AE17" s="59" t="n">
        <f aca="false">AE16+1</f>
        <v>10</v>
      </c>
      <c r="AF17" s="59" t="n">
        <f aca="false">AF16+1</f>
        <v>10</v>
      </c>
      <c r="AG17" s="59" t="n">
        <f aca="false">AG16+1</f>
        <v>10</v>
      </c>
      <c r="AH17" s="0" t="n">
        <f aca="false">AH16+1</f>
        <v>10</v>
      </c>
      <c r="AI17" s="0" t="n">
        <f aca="false">AI16+1</f>
        <v>10</v>
      </c>
      <c r="AJ17" s="7" t="n">
        <f aca="false">AJ16+1</f>
        <v>10</v>
      </c>
      <c r="AK17" s="7" t="n">
        <f aca="false">AK16+1</f>
        <v>10</v>
      </c>
      <c r="AL17" s="47"/>
      <c r="AO17" s="0" t="n">
        <v>5</v>
      </c>
    </row>
    <row r="18" customFormat="false" ht="12.75" hidden="false" customHeight="false" outlineLevel="0" collapsed="false">
      <c r="C18" s="63" t="n">
        <f aca="false">C6</f>
        <v>2</v>
      </c>
      <c r="D18" s="64" t="n">
        <f aca="false">D6+1</f>
        <v>1</v>
      </c>
      <c r="E18" s="64" t="n">
        <f aca="false">(D18*12)+C18</f>
        <v>14</v>
      </c>
      <c r="F18" s="64" t="str">
        <f aca="false">F30</f>
        <v>D</v>
      </c>
      <c r="G18" s="65" t="n">
        <f aca="false">G19/Multiplier</f>
        <v>18.3540479948379</v>
      </c>
      <c r="H18" s="66" t="n">
        <f aca="false">G18*SamplesPerCycle</f>
        <v>1174.65907166963</v>
      </c>
      <c r="I18" s="67"/>
      <c r="J18" s="68"/>
      <c r="K18" s="69" t="n">
        <f aca="false">K30/2</f>
        <v>18.3840832078313</v>
      </c>
      <c r="L18" s="55" t="n">
        <f aca="false">G18-K18</f>
        <v>-0.030035212993397</v>
      </c>
      <c r="M18" s="56" t="n">
        <f aca="false">L18/G18</f>
        <v>-0.00163643535212746</v>
      </c>
      <c r="N18" s="44"/>
      <c r="O18" s="44" t="str">
        <f aca="false">"$"&amp;DEC2HEX(E18,2)</f>
        <v>$0E</v>
      </c>
      <c r="P18" s="44" t="n">
        <f aca="false">(D18*16)+C18</f>
        <v>18</v>
      </c>
      <c r="Q18" s="45" t="str">
        <f aca="false">"$"&amp;DEC2HEX(P18-E18,2)</f>
        <v>$04</v>
      </c>
      <c r="R18" s="0" t="n">
        <f aca="false">R17+1</f>
        <v>12</v>
      </c>
      <c r="S18" s="0" t="n">
        <f aca="false">S17+1</f>
        <v>11</v>
      </c>
      <c r="T18" s="0" t="n">
        <f aca="false">T17+1</f>
        <v>11</v>
      </c>
      <c r="U18" s="58" t="n">
        <f aca="false">U17+1</f>
        <v>11</v>
      </c>
      <c r="V18" s="58" t="n">
        <f aca="false">V17+1</f>
        <v>11</v>
      </c>
      <c r="W18" s="46" t="n">
        <f aca="false">W17+1</f>
        <v>11</v>
      </c>
      <c r="X18" s="0" t="n">
        <f aca="false">X17+1</f>
        <v>11</v>
      </c>
      <c r="Y18" s="0" t="n">
        <f aca="false">Y17+1</f>
        <v>11</v>
      </c>
      <c r="Z18" s="0" t="n">
        <f aca="false">Z17+1</f>
        <v>11</v>
      </c>
      <c r="AA18" s="46" t="n">
        <f aca="false">AA17+1</f>
        <v>11</v>
      </c>
      <c r="AB18" s="0" t="n">
        <f aca="false">AB17+1</f>
        <v>11</v>
      </c>
      <c r="AC18" s="7" t="n">
        <f aca="false">AC17+1</f>
        <v>11</v>
      </c>
      <c r="AD18" s="7" t="n">
        <f aca="false">AD17+1</f>
        <v>11</v>
      </c>
      <c r="AE18" s="7" t="n">
        <f aca="false">AE17+1</f>
        <v>11</v>
      </c>
      <c r="AF18" s="7" t="n">
        <f aca="false">AF17+1</f>
        <v>11</v>
      </c>
      <c r="AG18" s="7" t="n">
        <f aca="false">AG17+1</f>
        <v>11</v>
      </c>
      <c r="AH18" s="7" t="n">
        <f aca="false">AH17+1</f>
        <v>11</v>
      </c>
      <c r="AI18" s="7" t="n">
        <f aca="false">AI17+1</f>
        <v>11</v>
      </c>
      <c r="AJ18" s="7" t="n">
        <f aca="false">AJ17+1</f>
        <v>11</v>
      </c>
      <c r="AK18" s="7" t="n">
        <f aca="false">AK17+1</f>
        <v>11</v>
      </c>
      <c r="AL18" s="47"/>
      <c r="AM18" s="0" t="n">
        <v>7</v>
      </c>
      <c r="AN18" s="0" t="n">
        <v>7</v>
      </c>
    </row>
    <row r="19" customFormat="false" ht="12.75" hidden="false" customHeight="false" outlineLevel="0" collapsed="false">
      <c r="C19" s="63" t="n">
        <f aca="false">C7</f>
        <v>3</v>
      </c>
      <c r="D19" s="64" t="n">
        <f aca="false">D7+1</f>
        <v>1</v>
      </c>
      <c r="E19" s="64" t="n">
        <f aca="false">(D19*12)+C19</f>
        <v>15</v>
      </c>
      <c r="F19" s="64" t="str">
        <f aca="false">F31</f>
        <v>D#/Eb</v>
      </c>
      <c r="G19" s="65" t="n">
        <f aca="false">G20/Multiplier</f>
        <v>19.44543648263</v>
      </c>
      <c r="H19" s="66" t="n">
        <f aca="false">G19*SamplesPerCycle</f>
        <v>1244.50793488832</v>
      </c>
      <c r="I19" s="67"/>
      <c r="J19" s="68"/>
      <c r="K19" s="69" t="n">
        <f aca="false">K31/2</f>
        <v>19.4379478503185</v>
      </c>
      <c r="L19" s="55" t="n">
        <f aca="false">G19-K19</f>
        <v>0.00748863231153507</v>
      </c>
      <c r="M19" s="56" t="n">
        <f aca="false">L19/G19</f>
        <v>0.000385110013767211</v>
      </c>
      <c r="N19" s="44"/>
      <c r="O19" s="44" t="str">
        <f aca="false">"$"&amp;DEC2HEX(E19,2)</f>
        <v>$0F</v>
      </c>
      <c r="P19" s="44" t="n">
        <f aca="false">(D19*16)+C19</f>
        <v>19</v>
      </c>
      <c r="Q19" s="45" t="str">
        <f aca="false">"$"&amp;DEC2HEX(P19-E19,2)</f>
        <v>$04</v>
      </c>
      <c r="S19" s="58" t="n">
        <f aca="false">S18+1</f>
        <v>12</v>
      </c>
      <c r="T19" s="7" t="n">
        <f aca="false">T18+1</f>
        <v>12</v>
      </c>
      <c r="U19" s="7" t="n">
        <f aca="false">U18+1</f>
        <v>12</v>
      </c>
      <c r="V19" s="7" t="n">
        <f aca="false">V18+1</f>
        <v>12</v>
      </c>
      <c r="W19" s="46" t="n">
        <f aca="false">W18+1</f>
        <v>12</v>
      </c>
      <c r="X19" s="7" t="n">
        <f aca="false">X18+1</f>
        <v>12</v>
      </c>
      <c r="Y19" s="7" t="n">
        <f aca="false">Y18+1</f>
        <v>12</v>
      </c>
      <c r="Z19" s="7" t="n">
        <f aca="false">Z18+1</f>
        <v>12</v>
      </c>
      <c r="AA19" s="46" t="n">
        <f aca="false">AA18+1</f>
        <v>12</v>
      </c>
      <c r="AB19" s="59" t="n">
        <f aca="false">AB18+1</f>
        <v>12</v>
      </c>
      <c r="AC19" s="7" t="n">
        <f aca="false">AC18+1</f>
        <v>12</v>
      </c>
      <c r="AD19" s="7" t="n">
        <f aca="false">AD18+1</f>
        <v>12</v>
      </c>
      <c r="AE19" s="7" t="n">
        <f aca="false">AE18+1</f>
        <v>12</v>
      </c>
      <c r="AF19" s="7" t="n">
        <f aca="false">AF18+1</f>
        <v>12</v>
      </c>
      <c r="AG19" s="7" t="n">
        <f aca="false">AG18+1</f>
        <v>12</v>
      </c>
      <c r="AH19" s="58" t="n">
        <f aca="false">AH18+1</f>
        <v>12</v>
      </c>
      <c r="AI19" s="58" t="n">
        <f aca="false">AI18+1</f>
        <v>12</v>
      </c>
      <c r="AJ19" s="60" t="n">
        <f aca="false">AJ18+1</f>
        <v>12</v>
      </c>
      <c r="AK19" s="61" t="n">
        <f aca="false">AK18+1</f>
        <v>12</v>
      </c>
      <c r="AL19" s="47"/>
    </row>
    <row r="20" customFormat="false" ht="12.75" hidden="false" customHeight="false" outlineLevel="0" collapsed="false">
      <c r="A20" s="0" t="n">
        <f aca="false">26</f>
        <v>26</v>
      </c>
      <c r="C20" s="63" t="n">
        <f aca="false">C8</f>
        <v>4</v>
      </c>
      <c r="D20" s="64" t="n">
        <f aca="false">D8+1</f>
        <v>1</v>
      </c>
      <c r="E20" s="64" t="n">
        <f aca="false">(D20*12)+C20</f>
        <v>16</v>
      </c>
      <c r="F20" s="64" t="str">
        <f aca="false">F32</f>
        <v>E</v>
      </c>
      <c r="G20" s="65" t="n">
        <f aca="false">G21/Multiplier</f>
        <v>20.6017223070543</v>
      </c>
      <c r="H20" s="66" t="n">
        <f aca="false">G20*SamplesPerCycle</f>
        <v>1318.51022765148</v>
      </c>
      <c r="I20" s="67"/>
      <c r="J20" s="68"/>
      <c r="K20" s="69" t="n">
        <f aca="false">K32/2</f>
        <v>20.6199852195946</v>
      </c>
      <c r="L20" s="55" t="n">
        <f aca="false">G20-K20</f>
        <v>-0.0182629125402727</v>
      </c>
      <c r="M20" s="56" t="n">
        <f aca="false">L20/G20</f>
        <v>-0.00088647503679919</v>
      </c>
      <c r="N20" s="44"/>
      <c r="O20" s="44" t="str">
        <f aca="false">"$"&amp;DEC2HEX(E20,2)</f>
        <v>$10</v>
      </c>
      <c r="P20" s="44" t="n">
        <f aca="false">(D20*16)+C20</f>
        <v>20</v>
      </c>
      <c r="Q20" s="45" t="str">
        <f aca="false">"$"&amp;DEC2HEX(P20-E20,2)</f>
        <v>$04</v>
      </c>
      <c r="V20" s="0" t="n">
        <f aca="false">V19+1</f>
        <v>13</v>
      </c>
      <c r="W20" s="46" t="n">
        <f aca="false">W19+1</f>
        <v>13</v>
      </c>
      <c r="Y20" s="0" t="n">
        <f aca="false">Y19+1</f>
        <v>13</v>
      </c>
      <c r="Z20" s="0" t="n">
        <f aca="false">Z19+1</f>
        <v>13</v>
      </c>
      <c r="AA20" s="46" t="n">
        <f aca="false">AA19+1</f>
        <v>13</v>
      </c>
      <c r="AE20" s="0" t="n">
        <f aca="false">AE19+1</f>
        <v>13</v>
      </c>
      <c r="AF20" s="0" t="n">
        <f aca="false">AF19+1</f>
        <v>13</v>
      </c>
      <c r="AG20" s="0" t="n">
        <f aca="false">AG19+1</f>
        <v>13</v>
      </c>
      <c r="AL20" s="47"/>
    </row>
    <row r="21" customFormat="false" ht="12.75" hidden="false" customHeight="false" outlineLevel="0" collapsed="false">
      <c r="C21" s="63" t="n">
        <f aca="false">C9</f>
        <v>5</v>
      </c>
      <c r="D21" s="64" t="n">
        <f aca="false">D9+1</f>
        <v>1</v>
      </c>
      <c r="E21" s="64" t="n">
        <f aca="false">(D21*12)+C21</f>
        <v>17</v>
      </c>
      <c r="F21" s="64" t="str">
        <f aca="false">F33</f>
        <v>F</v>
      </c>
      <c r="G21" s="65" t="n">
        <f aca="false">G22/Multiplier</f>
        <v>21.8267644645627</v>
      </c>
      <c r="H21" s="66" t="n">
        <f aca="false">G21*SamplesPerCycle</f>
        <v>1396.91292573201</v>
      </c>
      <c r="I21" s="67"/>
      <c r="J21" s="68"/>
      <c r="K21" s="69" t="n">
        <f aca="false">K33/2</f>
        <v>21.7982700892857</v>
      </c>
      <c r="L21" s="55" t="n">
        <f aca="false">G21-K21</f>
        <v>0.0284943752769742</v>
      </c>
      <c r="M21" s="56" t="n">
        <f aca="false">L21/G21</f>
        <v>0.00130547866236596</v>
      </c>
      <c r="N21" s="44"/>
      <c r="O21" s="44" t="str">
        <f aca="false">"$"&amp;DEC2HEX(E21,2)</f>
        <v>$11</v>
      </c>
      <c r="P21" s="44" t="n">
        <f aca="false">(D21*16)+C21</f>
        <v>21</v>
      </c>
      <c r="Q21" s="45" t="str">
        <f aca="false">"$"&amp;DEC2HEX(P21-E21,2)</f>
        <v>$04</v>
      </c>
      <c r="S21" s="7"/>
      <c r="V21" s="58" t="n">
        <f aca="false">V20+1</f>
        <v>14</v>
      </c>
      <c r="W21" s="46" t="n">
        <f aca="false">W20+1</f>
        <v>14</v>
      </c>
      <c r="Y21" s="58" t="n">
        <f aca="false">Y20+1</f>
        <v>14</v>
      </c>
      <c r="Z21" s="58" t="n">
        <f aca="false">Z20+1</f>
        <v>14</v>
      </c>
      <c r="AA21" s="46" t="n">
        <f aca="false">AA20+1</f>
        <v>14</v>
      </c>
      <c r="AE21" s="59" t="n">
        <f aca="false">AE20+1</f>
        <v>14</v>
      </c>
      <c r="AF21" s="7" t="n">
        <f aca="false">AF20+1</f>
        <v>14</v>
      </c>
      <c r="AG21" s="59" t="n">
        <f aca="false">AG20+1</f>
        <v>14</v>
      </c>
      <c r="AL21" s="47"/>
    </row>
    <row r="22" customFormat="false" ht="12.75" hidden="false" customHeight="false" outlineLevel="0" collapsed="false">
      <c r="A22" s="0" t="n">
        <f aca="false">TimeBase/A20</f>
        <v>1923076.92307692</v>
      </c>
      <c r="C22" s="63" t="n">
        <f aca="false">C10</f>
        <v>6</v>
      </c>
      <c r="D22" s="64" t="n">
        <f aca="false">D10+1</f>
        <v>1</v>
      </c>
      <c r="E22" s="64" t="n">
        <f aca="false">(D22*12)+C22</f>
        <v>18</v>
      </c>
      <c r="F22" s="64" t="str">
        <f aca="false">F34</f>
        <v>F#/Gb</v>
      </c>
      <c r="G22" s="65" t="n">
        <f aca="false">G23/Multiplier</f>
        <v>23.1246514194771</v>
      </c>
      <c r="H22" s="66" t="n">
        <f aca="false">G22*SamplesPerCycle</f>
        <v>1479.97769084653</v>
      </c>
      <c r="I22" s="67"/>
      <c r="J22" s="68"/>
      <c r="K22" s="69" t="n">
        <f aca="false">K34/2</f>
        <v>23.1193773674242</v>
      </c>
      <c r="L22" s="55" t="n">
        <f aca="false">G22-K22</f>
        <v>0.00527405205285092</v>
      </c>
      <c r="M22" s="56" t="n">
        <f aca="false">L22/G22</f>
        <v>0.000228070553678001</v>
      </c>
      <c r="N22" s="44"/>
      <c r="O22" s="44" t="str">
        <f aca="false">"$"&amp;DEC2HEX(E22,2)</f>
        <v>$12</v>
      </c>
      <c r="P22" s="44" t="n">
        <f aca="false">(D22*16)+C22</f>
        <v>22</v>
      </c>
      <c r="Q22" s="45" t="str">
        <f aca="false">"$"&amp;DEC2HEX(P22-E22,2)</f>
        <v>$04</v>
      </c>
      <c r="S22" s="7"/>
      <c r="V22" s="7"/>
      <c r="W22" s="46" t="n">
        <f aca="false">W21+1</f>
        <v>15</v>
      </c>
      <c r="Y22" s="7"/>
      <c r="Z22" s="7" t="n">
        <f aca="false">Z21+1</f>
        <v>15</v>
      </c>
      <c r="AA22" s="46" t="n">
        <f aca="false">AA21+1</f>
        <v>15</v>
      </c>
      <c r="AF22" s="0" t="n">
        <f aca="false">AF21+1</f>
        <v>15</v>
      </c>
      <c r="AG22" s="0" t="n">
        <f aca="false">AG21+1</f>
        <v>15</v>
      </c>
      <c r="AL22" s="47"/>
    </row>
    <row r="23" customFormat="false" ht="12.75" hidden="false" customHeight="false" outlineLevel="0" collapsed="false">
      <c r="A23" s="0" t="n">
        <f aca="false">A22/256</f>
        <v>7512.01923076923</v>
      </c>
      <c r="C23" s="63" t="n">
        <f aca="false">C11</f>
        <v>7</v>
      </c>
      <c r="D23" s="64" t="n">
        <f aca="false">D11+1</f>
        <v>1</v>
      </c>
      <c r="E23" s="64" t="n">
        <f aca="false">(D23*12)+C23</f>
        <v>19</v>
      </c>
      <c r="F23" s="64" t="str">
        <f aca="false">F35</f>
        <v>G</v>
      </c>
      <c r="G23" s="65" t="n">
        <f aca="false">G24/Multiplier</f>
        <v>24.4997147488593</v>
      </c>
      <c r="H23" s="66" t="n">
        <f aca="false">G23*SamplesPerCycle</f>
        <v>1567.98174392699</v>
      </c>
      <c r="I23" s="67"/>
      <c r="J23" s="68"/>
      <c r="K23" s="69" t="n">
        <f aca="false">K35/2</f>
        <v>24.4140625</v>
      </c>
      <c r="L23" s="55" t="n">
        <f aca="false">G23-K23</f>
        <v>0.0856522488592724</v>
      </c>
      <c r="M23" s="56" t="n">
        <f aca="false">L23/G23</f>
        <v>0.00349605086170485</v>
      </c>
      <c r="N23" s="44"/>
      <c r="O23" s="44" t="str">
        <f aca="false">"$"&amp;DEC2HEX(E23,2)</f>
        <v>$13</v>
      </c>
      <c r="P23" s="44" t="n">
        <f aca="false">(D23*16)+C23</f>
        <v>23</v>
      </c>
      <c r="Q23" s="45" t="str">
        <f aca="false">"$"&amp;DEC2HEX(P23-E23,2)</f>
        <v>$04</v>
      </c>
      <c r="S23" s="7"/>
      <c r="V23" s="7"/>
      <c r="W23" s="46" t="n">
        <f aca="false">W22+1</f>
        <v>16</v>
      </c>
      <c r="Y23" s="7"/>
      <c r="Z23" s="7" t="n">
        <f aca="false">Z22+1</f>
        <v>16</v>
      </c>
      <c r="AA23" s="46" t="n">
        <f aca="false">AA22+1</f>
        <v>16</v>
      </c>
      <c r="AF23" s="0" t="n">
        <f aca="false">AF22+1</f>
        <v>16</v>
      </c>
      <c r="AG23" s="0" t="n">
        <f aca="false">AG22+1</f>
        <v>16</v>
      </c>
      <c r="AL23" s="47"/>
    </row>
    <row r="24" customFormat="false" ht="12.75" hidden="false" customHeight="false" outlineLevel="0" collapsed="false">
      <c r="A24" s="0" t="n">
        <f aca="false">A23/256</f>
        <v>29.3438251201923</v>
      </c>
      <c r="C24" s="63" t="n">
        <f aca="false">C12</f>
        <v>8</v>
      </c>
      <c r="D24" s="64" t="n">
        <f aca="false">D12+1</f>
        <v>1</v>
      </c>
      <c r="E24" s="64" t="n">
        <f aca="false">(D24*12)+C24</f>
        <v>20</v>
      </c>
      <c r="F24" s="64" t="str">
        <f aca="false">F36</f>
        <v>G#/Ab</v>
      </c>
      <c r="G24" s="65" t="n">
        <f aca="false">G25/Multiplier</f>
        <v>25.9565435987465</v>
      </c>
      <c r="H24" s="66" t="n">
        <f aca="false">G24*SamplesPerCycle</f>
        <v>1661.21879031978</v>
      </c>
      <c r="I24" s="67"/>
      <c r="J24" s="68"/>
      <c r="K24" s="69" t="n">
        <f aca="false">K36/2</f>
        <v>25.8623543432203</v>
      </c>
      <c r="L24" s="55" t="n">
        <f aca="false">G24-K24</f>
        <v>0.094189255526171</v>
      </c>
      <c r="M24" s="56" t="n">
        <f aca="false">L24/G24</f>
        <v>0.00362872873146021</v>
      </c>
      <c r="N24" s="44"/>
      <c r="O24" s="44" t="str">
        <f aca="false">"$"&amp;DEC2HEX(E24,2)</f>
        <v>$14</v>
      </c>
      <c r="P24" s="44" t="n">
        <f aca="false">(D24*16)+C24</f>
        <v>24</v>
      </c>
      <c r="Q24" s="45" t="str">
        <f aca="false">"$"&amp;DEC2HEX(P24-E24,2)</f>
        <v>$04</v>
      </c>
      <c r="S24" s="7"/>
      <c r="V24" s="7"/>
      <c r="W24" s="46" t="n">
        <f aca="false">W23+1</f>
        <v>17</v>
      </c>
      <c r="Y24" s="7"/>
      <c r="Z24" s="58" t="n">
        <f aca="false">Z23+1</f>
        <v>17</v>
      </c>
      <c r="AA24" s="46" t="n">
        <f aca="false">AA23+1</f>
        <v>17</v>
      </c>
      <c r="AF24" s="59" t="n">
        <f aca="false">AF23+1</f>
        <v>17</v>
      </c>
      <c r="AG24" s="7" t="n">
        <f aca="false">AG23+1</f>
        <v>17</v>
      </c>
      <c r="AL24" s="47"/>
    </row>
    <row r="25" customFormat="false" ht="12.75" hidden="false" customHeight="false" outlineLevel="0" collapsed="false">
      <c r="C25" s="63" t="n">
        <f aca="false">C13</f>
        <v>9</v>
      </c>
      <c r="D25" s="64" t="n">
        <f aca="false">D13+1</f>
        <v>1</v>
      </c>
      <c r="E25" s="64" t="n">
        <f aca="false">(D25*12)+C25</f>
        <v>21</v>
      </c>
      <c r="F25" s="64" t="str">
        <f aca="false">F37</f>
        <v>A</v>
      </c>
      <c r="G25" s="65" t="n">
        <f aca="false">G26/Multiplier</f>
        <v>27.4999999999999</v>
      </c>
      <c r="H25" s="66" t="n">
        <f aca="false">G25*SamplesPerCycle</f>
        <v>1760</v>
      </c>
      <c r="I25" s="67"/>
      <c r="J25" s="68"/>
      <c r="K25" s="69" t="n">
        <f aca="false">K37/2</f>
        <v>27.4933136261261</v>
      </c>
      <c r="L25" s="55" t="n">
        <f aca="false">G25-K25</f>
        <v>0.00668637387380855</v>
      </c>
      <c r="M25" s="56" t="n">
        <f aca="false">L25/G25</f>
        <v>0.000243140868138493</v>
      </c>
      <c r="N25" s="44"/>
      <c r="O25" s="44" t="str">
        <f aca="false">"$"&amp;DEC2HEX(E25,2)</f>
        <v>$15</v>
      </c>
      <c r="P25" s="44" t="n">
        <f aca="false">(D25*16)+C25</f>
        <v>25</v>
      </c>
      <c r="Q25" s="45" t="str">
        <f aca="false">"$"&amp;DEC2HEX(P25-E25,2)</f>
        <v>$04</v>
      </c>
      <c r="S25" s="7"/>
      <c r="V25" s="7"/>
      <c r="W25" s="46" t="n">
        <f aca="false">W24+1</f>
        <v>18</v>
      </c>
      <c r="Y25" s="7"/>
      <c r="Z25" s="7" t="n">
        <f aca="false">Z24+1</f>
        <v>18</v>
      </c>
      <c r="AA25" s="46" t="n">
        <f aca="false">AA24+1</f>
        <v>18</v>
      </c>
      <c r="AG25" s="0" t="n">
        <f aca="false">AG24+1</f>
        <v>18</v>
      </c>
      <c r="AL25" s="47"/>
    </row>
    <row r="26" customFormat="false" ht="12.75" hidden="false" customHeight="false" outlineLevel="0" collapsed="false">
      <c r="C26" s="63" t="n">
        <f aca="false">C14</f>
        <v>10</v>
      </c>
      <c r="D26" s="64" t="n">
        <f aca="false">D14+1</f>
        <v>1</v>
      </c>
      <c r="E26" s="64" t="n">
        <f aca="false">(D26*12)+C26</f>
        <v>22</v>
      </c>
      <c r="F26" s="64" t="str">
        <f aca="false">F38</f>
        <v>A#/Bb</v>
      </c>
      <c r="G26" s="65" t="n">
        <f aca="false">G27/Multiplier</f>
        <v>29.1352350948806</v>
      </c>
      <c r="H26" s="66" t="n">
        <f aca="false">G26*SamplesPerCycle</f>
        <v>1864.65504607236</v>
      </c>
      <c r="I26" s="67"/>
      <c r="J26" s="68"/>
      <c r="K26" s="69" t="n">
        <f aca="false">K38/2</f>
        <v>29.0643601190476</v>
      </c>
      <c r="L26" s="55" t="n">
        <f aca="false">G26-K26</f>
        <v>0.0708749758329326</v>
      </c>
      <c r="M26" s="56" t="n">
        <f aca="false">L26/G26</f>
        <v>0.00243262069456876</v>
      </c>
      <c r="N26" s="44"/>
      <c r="O26" s="44" t="str">
        <f aca="false">"$"&amp;DEC2HEX(E26,2)</f>
        <v>$16</v>
      </c>
      <c r="P26" s="44" t="n">
        <f aca="false">(D26*16)+C26</f>
        <v>26</v>
      </c>
      <c r="Q26" s="45" t="str">
        <f aca="false">"$"&amp;DEC2HEX(P26-E26,2)</f>
        <v>$04</v>
      </c>
      <c r="S26" s="7"/>
      <c r="V26" s="7"/>
      <c r="W26" s="46" t="n">
        <f aca="false">W25+1</f>
        <v>19</v>
      </c>
      <c r="Y26" s="7"/>
      <c r="Z26" s="7" t="n">
        <f aca="false">Z25+1</f>
        <v>19</v>
      </c>
      <c r="AA26" s="46" t="n">
        <f aca="false">AA25+1</f>
        <v>19</v>
      </c>
      <c r="AG26" s="0" t="n">
        <f aca="false">AG25+1</f>
        <v>19</v>
      </c>
      <c r="AL26" s="47"/>
    </row>
    <row r="27" customFormat="false" ht="12.75" hidden="false" customHeight="false" outlineLevel="0" collapsed="false">
      <c r="A27" s="5" t="n">
        <f aca="false">256*256*16</f>
        <v>1048576</v>
      </c>
      <c r="C27" s="63" t="n">
        <f aca="false">C15</f>
        <v>11</v>
      </c>
      <c r="D27" s="64" t="n">
        <f aca="false">D15+1</f>
        <v>1</v>
      </c>
      <c r="E27" s="64" t="n">
        <f aca="false">(D27*12)+C27</f>
        <v>23</v>
      </c>
      <c r="F27" s="64" t="str">
        <f aca="false">F39</f>
        <v>B</v>
      </c>
      <c r="G27" s="65" t="n">
        <f aca="false">G28/Multiplier</f>
        <v>30.8677063285077</v>
      </c>
      <c r="H27" s="66" t="n">
        <f aca="false">G27*SamplesPerCycle</f>
        <v>1975.53320502449</v>
      </c>
      <c r="I27" s="67"/>
      <c r="J27" s="68"/>
      <c r="K27" s="69" t="n">
        <f aca="false">K39/2</f>
        <v>30.825836489899</v>
      </c>
      <c r="L27" s="55" t="n">
        <f aca="false">G27-K27</f>
        <v>0.0418698386086973</v>
      </c>
      <c r="M27" s="56" t="n">
        <f aca="false">L27/G27</f>
        <v>0.00135642856528114</v>
      </c>
      <c r="N27" s="44"/>
      <c r="O27" s="44" t="str">
        <f aca="false">"$"&amp;DEC2HEX(E27,2)</f>
        <v>$17</v>
      </c>
      <c r="P27" s="44" t="n">
        <f aca="false">(D27*16)+C27</f>
        <v>27</v>
      </c>
      <c r="Q27" s="45" t="str">
        <f aca="false">"$"&amp;DEC2HEX(P27-E27,2)</f>
        <v>$04</v>
      </c>
      <c r="S27" s="7"/>
      <c r="V27" s="7"/>
      <c r="W27" s="46" t="n">
        <f aca="false">W26+1</f>
        <v>20</v>
      </c>
      <c r="Y27" s="7"/>
      <c r="Z27" s="7" t="n">
        <f aca="false">Z26+1</f>
        <v>20</v>
      </c>
      <c r="AA27" s="46" t="n">
        <f aca="false">AA26+1</f>
        <v>20</v>
      </c>
      <c r="AG27" s="0" t="n">
        <f aca="false">AG26+1</f>
        <v>20</v>
      </c>
      <c r="AL27" s="47"/>
    </row>
    <row r="28" customFormat="false" ht="12.75" hidden="false" customHeight="false" outlineLevel="0" collapsed="false">
      <c r="C28" s="48" t="n">
        <f aca="false">C16</f>
        <v>0</v>
      </c>
      <c r="D28" s="49" t="n">
        <f aca="false">D16+1</f>
        <v>2</v>
      </c>
      <c r="E28" s="49" t="n">
        <f aca="false">(D28*12)+C28</f>
        <v>24</v>
      </c>
      <c r="F28" s="49" t="str">
        <f aca="false">F40</f>
        <v>C</v>
      </c>
      <c r="G28" s="50" t="n">
        <f aca="false">G29/Multiplier</f>
        <v>32.7031956625748</v>
      </c>
      <c r="H28" s="51" t="n">
        <f aca="false">G28*SamplesPerCycle</f>
        <v>2093.00452240478</v>
      </c>
      <c r="I28" s="52"/>
      <c r="J28" s="53"/>
      <c r="K28" s="54" t="n">
        <f aca="false">K40/2</f>
        <v>32.6391209893048</v>
      </c>
      <c r="L28" s="55" t="n">
        <f aca="false">G28-K28</f>
        <v>0.0640746732699427</v>
      </c>
      <c r="M28" s="56" t="n">
        <f aca="false">L28/G28</f>
        <v>0.00195927865677265</v>
      </c>
      <c r="N28" s="44"/>
      <c r="O28" s="44" t="str">
        <f aca="false">"$"&amp;DEC2HEX(E28,2)</f>
        <v>$18</v>
      </c>
      <c r="P28" s="44" t="n">
        <f aca="false">(D28*16)+C28</f>
        <v>32</v>
      </c>
      <c r="Q28" s="45" t="str">
        <f aca="false">"$"&amp;DEC2HEX(P28-E28,2)</f>
        <v>$08</v>
      </c>
      <c r="S28" s="7"/>
      <c r="V28" s="7"/>
      <c r="W28" s="46" t="n">
        <f aca="false">W27+1</f>
        <v>21</v>
      </c>
      <c r="Y28" s="7"/>
      <c r="Z28" s="7" t="n">
        <f aca="false">Z27+1</f>
        <v>21</v>
      </c>
      <c r="AA28" s="46" t="n">
        <f aca="false">AA27+1</f>
        <v>21</v>
      </c>
      <c r="AG28" s="59" t="n">
        <f aca="false">AG27+1</f>
        <v>21</v>
      </c>
      <c r="AL28" s="47"/>
    </row>
    <row r="29" customFormat="false" ht="12.75" hidden="false" customHeight="false" outlineLevel="0" collapsed="false">
      <c r="C29" s="48" t="n">
        <f aca="false">C17</f>
        <v>1</v>
      </c>
      <c r="D29" s="49" t="n">
        <f aca="false">D17+1</f>
        <v>2</v>
      </c>
      <c r="E29" s="49" t="n">
        <f aca="false">(D29*12)+C29</f>
        <v>25</v>
      </c>
      <c r="F29" s="49" t="str">
        <f aca="false">F41</f>
        <v>C#/Db</v>
      </c>
      <c r="G29" s="50" t="n">
        <f aca="false">G30/Multiplier</f>
        <v>34.6478288721089</v>
      </c>
      <c r="H29" s="51" t="n">
        <f aca="false">G29*SamplesPerCycle</f>
        <v>2217.46104781497</v>
      </c>
      <c r="I29" s="52"/>
      <c r="J29" s="53"/>
      <c r="K29" s="54" t="n">
        <f aca="false">K41/2</f>
        <v>34.6790660511364</v>
      </c>
      <c r="L29" s="55" t="n">
        <f aca="false">G29-K29</f>
        <v>-0.0312371790274284</v>
      </c>
      <c r="M29" s="56" t="n">
        <f aca="false">L29/G29</f>
        <v>-0.000901562379066526</v>
      </c>
      <c r="N29" s="44"/>
      <c r="O29" s="44" t="str">
        <f aca="false">"$"&amp;DEC2HEX(E29,2)</f>
        <v>$19</v>
      </c>
      <c r="P29" s="44" t="n">
        <f aca="false">(D29*16)+C29</f>
        <v>33</v>
      </c>
      <c r="Q29" s="45" t="str">
        <f aca="false">"$"&amp;DEC2HEX(P29-E29,2)</f>
        <v>$08</v>
      </c>
      <c r="S29" s="7"/>
      <c r="W29" s="46"/>
      <c r="AA29" s="46"/>
      <c r="AL29" s="47"/>
    </row>
    <row r="30" customFormat="false" ht="12.75" hidden="false" customHeight="false" outlineLevel="0" collapsed="false">
      <c r="C30" s="48" t="n">
        <f aca="false">C18</f>
        <v>2</v>
      </c>
      <c r="D30" s="49" t="n">
        <f aca="false">D18+1</f>
        <v>2</v>
      </c>
      <c r="E30" s="49" t="n">
        <f aca="false">(D30*12)+C30</f>
        <v>26</v>
      </c>
      <c r="F30" s="49" t="str">
        <f aca="false">F42</f>
        <v>D</v>
      </c>
      <c r="G30" s="50" t="n">
        <f aca="false">G31/Multiplier</f>
        <v>36.7080959896759</v>
      </c>
      <c r="H30" s="51" t="n">
        <f aca="false">G30*SamplesPerCycle</f>
        <v>2349.31814333926</v>
      </c>
      <c r="I30" s="52"/>
      <c r="J30" s="53"/>
      <c r="K30" s="54" t="n">
        <f aca="false">K42/2</f>
        <v>36.7681664156627</v>
      </c>
      <c r="L30" s="55" t="n">
        <f aca="false">G30-K30</f>
        <v>-0.0600704259867797</v>
      </c>
      <c r="M30" s="56" t="n">
        <f aca="false">L30/G30</f>
        <v>-0.00163643535212708</v>
      </c>
      <c r="N30" s="44"/>
      <c r="O30" s="44" t="str">
        <f aca="false">"$"&amp;DEC2HEX(E30,2)</f>
        <v>$1A</v>
      </c>
      <c r="P30" s="44" t="n">
        <f aca="false">(D30*16)+C30</f>
        <v>34</v>
      </c>
      <c r="Q30" s="45" t="str">
        <f aca="false">"$"&amp;DEC2HEX(P30-E30,2)</f>
        <v>$08</v>
      </c>
      <c r="S30" s="7"/>
      <c r="W30" s="46"/>
      <c r="AA30" s="46"/>
      <c r="AL30" s="47"/>
    </row>
    <row r="31" customFormat="false" ht="12.75" hidden="false" customHeight="false" outlineLevel="0" collapsed="false">
      <c r="A31" s="70" t="n">
        <f aca="false">TimeBase/A27</f>
        <v>47.6837158203125</v>
      </c>
      <c r="C31" s="48" t="n">
        <f aca="false">C19</f>
        <v>3</v>
      </c>
      <c r="D31" s="49" t="n">
        <f aca="false">D19+1</f>
        <v>2</v>
      </c>
      <c r="E31" s="49" t="n">
        <f aca="false">(D31*12)+C31</f>
        <v>27</v>
      </c>
      <c r="F31" s="49" t="str">
        <f aca="false">F43</f>
        <v>D#/Eb</v>
      </c>
      <c r="G31" s="50" t="n">
        <f aca="false">G32/Multiplier</f>
        <v>38.89087296526</v>
      </c>
      <c r="H31" s="51" t="n">
        <f aca="false">G31*SamplesPerCycle</f>
        <v>2489.01586977664</v>
      </c>
      <c r="I31" s="52"/>
      <c r="J31" s="53"/>
      <c r="K31" s="54" t="n">
        <f aca="false">K43/2</f>
        <v>38.8758957006369</v>
      </c>
      <c r="L31" s="55" t="n">
        <f aca="false">G31-K31</f>
        <v>0.0149772646230915</v>
      </c>
      <c r="M31" s="56" t="n">
        <f aca="false">L31/G31</f>
        <v>0.000385110013767759</v>
      </c>
      <c r="N31" s="44"/>
      <c r="O31" s="44" t="str">
        <f aca="false">"$"&amp;DEC2HEX(E31,2)</f>
        <v>$1B</v>
      </c>
      <c r="P31" s="44" t="n">
        <f aca="false">(D31*16)+C31</f>
        <v>35</v>
      </c>
      <c r="Q31" s="45" t="str">
        <f aca="false">"$"&amp;DEC2HEX(P31-E31,2)</f>
        <v>$08</v>
      </c>
      <c r="S31" s="7"/>
      <c r="W31" s="46"/>
      <c r="AA31" s="46"/>
      <c r="AL31" s="47"/>
    </row>
    <row r="32" customFormat="false" ht="12.75" hidden="false" customHeight="false" outlineLevel="0" collapsed="false">
      <c r="C32" s="48" t="n">
        <f aca="false">C20</f>
        <v>4</v>
      </c>
      <c r="D32" s="49" t="n">
        <f aca="false">D20+1</f>
        <v>2</v>
      </c>
      <c r="E32" s="49" t="n">
        <f aca="false">(D32*12)+C32</f>
        <v>28</v>
      </c>
      <c r="F32" s="49" t="str">
        <f aca="false">F44</f>
        <v>E</v>
      </c>
      <c r="G32" s="50" t="n">
        <f aca="false">G33/Multiplier</f>
        <v>41.2034446141087</v>
      </c>
      <c r="H32" s="51" t="n">
        <f aca="false">G32*SamplesPerCycle</f>
        <v>2637.02045530295</v>
      </c>
      <c r="I32" s="52"/>
      <c r="J32" s="53"/>
      <c r="K32" s="54" t="n">
        <f aca="false">K44/2</f>
        <v>41.2399704391892</v>
      </c>
      <c r="L32" s="55" t="n">
        <f aca="false">G32-K32</f>
        <v>-0.036525825080524</v>
      </c>
      <c r="M32" s="56" t="n">
        <f aca="false">L32/G32</f>
        <v>-0.000886475036798673</v>
      </c>
      <c r="N32" s="44"/>
      <c r="O32" s="44" t="str">
        <f aca="false">"$"&amp;DEC2HEX(E32,2)</f>
        <v>$1C</v>
      </c>
      <c r="P32" s="44" t="n">
        <f aca="false">(D32*16)+C32</f>
        <v>36</v>
      </c>
      <c r="Q32" s="45" t="str">
        <f aca="false">"$"&amp;DEC2HEX(P32-E32,2)</f>
        <v>$08</v>
      </c>
      <c r="S32" s="7"/>
      <c r="AL32" s="47"/>
    </row>
    <row r="33" customFormat="false" ht="12.75" hidden="false" customHeight="false" outlineLevel="0" collapsed="false">
      <c r="C33" s="48" t="n">
        <f aca="false">C21</f>
        <v>5</v>
      </c>
      <c r="D33" s="49" t="n">
        <f aca="false">D21+1</f>
        <v>2</v>
      </c>
      <c r="E33" s="49" t="n">
        <f aca="false">(D33*12)+C33</f>
        <v>29</v>
      </c>
      <c r="F33" s="49" t="str">
        <f aca="false">F45</f>
        <v>F</v>
      </c>
      <c r="G33" s="50" t="n">
        <f aca="false">G34/Multiplier</f>
        <v>43.6535289291254</v>
      </c>
      <c r="H33" s="51" t="n">
        <f aca="false">G33*SamplesPerCycle</f>
        <v>2793.82585146403</v>
      </c>
      <c r="I33" s="52"/>
      <c r="J33" s="53"/>
      <c r="K33" s="54" t="n">
        <f aca="false">K45/2</f>
        <v>43.5965401785714</v>
      </c>
      <c r="L33" s="55" t="n">
        <f aca="false">G33-K33</f>
        <v>0.0569887505539697</v>
      </c>
      <c r="M33" s="56" t="n">
        <f aca="false">L33/G33</f>
        <v>0.00130547866236645</v>
      </c>
      <c r="N33" s="44"/>
      <c r="O33" s="44" t="str">
        <f aca="false">"$"&amp;DEC2HEX(E33,2)</f>
        <v>$1D</v>
      </c>
      <c r="P33" s="44" t="n">
        <f aca="false">(D33*16)+C33</f>
        <v>37</v>
      </c>
      <c r="Q33" s="45" t="str">
        <f aca="false">"$"&amp;DEC2HEX(P33-E33,2)</f>
        <v>$08</v>
      </c>
      <c r="S33" s="7"/>
      <c r="AL33" s="47"/>
    </row>
    <row r="34" customFormat="false" ht="12.75" hidden="false" customHeight="false" outlineLevel="0" collapsed="false">
      <c r="C34" s="48" t="n">
        <f aca="false">C22</f>
        <v>6</v>
      </c>
      <c r="D34" s="49" t="n">
        <f aca="false">D22+1</f>
        <v>2</v>
      </c>
      <c r="E34" s="49" t="n">
        <f aca="false">(D34*12)+C34</f>
        <v>30</v>
      </c>
      <c r="F34" s="49" t="str">
        <f aca="false">F46</f>
        <v>F#/Gb</v>
      </c>
      <c r="G34" s="50" t="n">
        <f aca="false">G35/Multiplier</f>
        <v>46.2493028389542</v>
      </c>
      <c r="H34" s="51" t="n">
        <f aca="false">G34*SamplesPerCycle</f>
        <v>2959.95538169307</v>
      </c>
      <c r="I34" s="52"/>
      <c r="J34" s="53"/>
      <c r="K34" s="54" t="n">
        <f aca="false">K46/2</f>
        <v>46.2387547348485</v>
      </c>
      <c r="L34" s="55" t="n">
        <f aca="false">G34-K34</f>
        <v>0.0105481041057303</v>
      </c>
      <c r="M34" s="56" t="n">
        <f aca="false">L34/G34</f>
        <v>0.000228070553678616</v>
      </c>
      <c r="N34" s="44"/>
      <c r="O34" s="44" t="str">
        <f aca="false">"$"&amp;DEC2HEX(E34,2)</f>
        <v>$1E</v>
      </c>
      <c r="P34" s="44" t="n">
        <f aca="false">(D34*16)+C34</f>
        <v>38</v>
      </c>
      <c r="Q34" s="45" t="str">
        <f aca="false">"$"&amp;DEC2HEX(P34-E34,2)</f>
        <v>$08</v>
      </c>
      <c r="S34" s="7"/>
      <c r="AL34" s="47"/>
    </row>
    <row r="35" customFormat="false" ht="12.75" hidden="false" customHeight="false" outlineLevel="0" collapsed="false">
      <c r="C35" s="48" t="n">
        <f aca="false">C23</f>
        <v>7</v>
      </c>
      <c r="D35" s="49" t="n">
        <f aca="false">D23+1</f>
        <v>2</v>
      </c>
      <c r="E35" s="49" t="n">
        <f aca="false">(D35*12)+C35</f>
        <v>31</v>
      </c>
      <c r="F35" s="49" t="str">
        <f aca="false">F47</f>
        <v>G</v>
      </c>
      <c r="G35" s="50" t="n">
        <f aca="false">G36/Multiplier</f>
        <v>48.9994294977186</v>
      </c>
      <c r="H35" s="51" t="n">
        <f aca="false">G35*SamplesPerCycle</f>
        <v>3135.96348785399</v>
      </c>
      <c r="I35" s="52"/>
      <c r="J35" s="53"/>
      <c r="K35" s="54" t="n">
        <f aca="false">K47/2</f>
        <v>48.828125</v>
      </c>
      <c r="L35" s="55" t="n">
        <f aca="false">G35-K35</f>
        <v>0.171304497718573</v>
      </c>
      <c r="M35" s="56" t="n">
        <f aca="false">L35/G35</f>
        <v>0.00349605086170542</v>
      </c>
      <c r="N35" s="44"/>
      <c r="O35" s="44" t="str">
        <f aca="false">"$"&amp;DEC2HEX(E35,2)</f>
        <v>$1F</v>
      </c>
      <c r="P35" s="44" t="n">
        <f aca="false">(D35*16)+C35</f>
        <v>39</v>
      </c>
      <c r="Q35" s="45" t="str">
        <f aca="false">"$"&amp;DEC2HEX(P35-E35,2)</f>
        <v>$08</v>
      </c>
      <c r="AL35" s="47"/>
    </row>
    <row r="36" customFormat="false" ht="12.75" hidden="false" customHeight="false" outlineLevel="0" collapsed="false">
      <c r="C36" s="48" t="n">
        <f aca="false">C24</f>
        <v>8</v>
      </c>
      <c r="D36" s="49" t="n">
        <f aca="false">D24+1</f>
        <v>2</v>
      </c>
      <c r="E36" s="49" t="n">
        <f aca="false">(D36*12)+C36</f>
        <v>32</v>
      </c>
      <c r="F36" s="49" t="str">
        <f aca="false">F48</f>
        <v>G#/Ab</v>
      </c>
      <c r="G36" s="50" t="n">
        <f aca="false">G37/Multiplier</f>
        <v>51.9130871974931</v>
      </c>
      <c r="H36" s="51" t="n">
        <f aca="false">G36*SamplesPerCycle</f>
        <v>3322.43758063956</v>
      </c>
      <c r="I36" s="52"/>
      <c r="J36" s="53"/>
      <c r="K36" s="54" t="n">
        <f aca="false">K48/2</f>
        <v>51.7247086864407</v>
      </c>
      <c r="L36" s="55" t="n">
        <f aca="false">G36-K36</f>
        <v>0.18837851105237</v>
      </c>
      <c r="M36" s="56" t="n">
        <f aca="false">L36/G36</f>
        <v>0.00362872873146075</v>
      </c>
      <c r="N36" s="44"/>
      <c r="O36" s="44" t="str">
        <f aca="false">"$"&amp;DEC2HEX(E36,2)</f>
        <v>$20</v>
      </c>
      <c r="P36" s="44" t="n">
        <f aca="false">(D36*16)+C36</f>
        <v>40</v>
      </c>
      <c r="Q36" s="45" t="str">
        <f aca="false">"$"&amp;DEC2HEX(P36-E36,2)</f>
        <v>$08</v>
      </c>
      <c r="AL36" s="47"/>
    </row>
    <row r="37" customFormat="false" ht="12.75" hidden="false" customHeight="false" outlineLevel="0" collapsed="false">
      <c r="C37" s="48" t="n">
        <f aca="false">C25</f>
        <v>9</v>
      </c>
      <c r="D37" s="49" t="n">
        <f aca="false">D25+1</f>
        <v>2</v>
      </c>
      <c r="E37" s="49" t="n">
        <f aca="false">(D37*12)+C37</f>
        <v>33</v>
      </c>
      <c r="F37" s="49" t="str">
        <f aca="false">F49</f>
        <v>A</v>
      </c>
      <c r="G37" s="50" t="n">
        <f aca="false">G38/Multiplier</f>
        <v>54.9999999999999</v>
      </c>
      <c r="H37" s="51" t="n">
        <f aca="false">G37*SamplesPerCycle</f>
        <v>3519.99999999999</v>
      </c>
      <c r="I37" s="52"/>
      <c r="J37" s="53"/>
      <c r="K37" s="54" t="n">
        <f aca="false">K49/2</f>
        <v>54.9866272522523</v>
      </c>
      <c r="L37" s="55" t="n">
        <f aca="false">G37-K37</f>
        <v>0.0133727477476455</v>
      </c>
      <c r="M37" s="56" t="n">
        <f aca="false">L37/G37</f>
        <v>0.00024314086813901</v>
      </c>
      <c r="N37" s="44"/>
      <c r="O37" s="44" t="str">
        <f aca="false">"$"&amp;DEC2HEX(E37,2)</f>
        <v>$21</v>
      </c>
      <c r="P37" s="44" t="n">
        <f aca="false">(D37*16)+C37</f>
        <v>41</v>
      </c>
      <c r="Q37" s="45" t="str">
        <f aca="false">"$"&amp;DEC2HEX(P37-E37,2)</f>
        <v>$08</v>
      </c>
      <c r="AL37" s="47"/>
    </row>
    <row r="38" customFormat="false" ht="12.75" hidden="false" customHeight="false" outlineLevel="0" collapsed="false">
      <c r="C38" s="48" t="n">
        <f aca="false">C26</f>
        <v>10</v>
      </c>
      <c r="D38" s="49" t="n">
        <f aca="false">D26+1</f>
        <v>2</v>
      </c>
      <c r="E38" s="49" t="n">
        <f aca="false">(D38*12)+C38</f>
        <v>34</v>
      </c>
      <c r="F38" s="49" t="str">
        <f aca="false">F50</f>
        <v>A#/Bb</v>
      </c>
      <c r="G38" s="50" t="n">
        <f aca="false">G39/Multiplier</f>
        <v>58.2704701897611</v>
      </c>
      <c r="H38" s="51" t="n">
        <f aca="false">G38*SamplesPerCycle</f>
        <v>3729.31009214471</v>
      </c>
      <c r="I38" s="52"/>
      <c r="J38" s="53"/>
      <c r="K38" s="54" t="n">
        <f aca="false">K50/2</f>
        <v>58.1287202380952</v>
      </c>
      <c r="L38" s="55" t="n">
        <f aca="false">G38-K38</f>
        <v>0.141749951665894</v>
      </c>
      <c r="M38" s="56" t="n">
        <f aca="false">L38/G38</f>
        <v>0.00243262069456925</v>
      </c>
      <c r="N38" s="44"/>
      <c r="O38" s="44" t="str">
        <f aca="false">"$"&amp;DEC2HEX(E38,2)</f>
        <v>$22</v>
      </c>
      <c r="P38" s="44" t="n">
        <f aca="false">(D38*16)+C38</f>
        <v>42</v>
      </c>
      <c r="Q38" s="45" t="str">
        <f aca="false">"$"&amp;DEC2HEX(P38-E38,2)</f>
        <v>$08</v>
      </c>
      <c r="AL38" s="47"/>
    </row>
    <row r="39" customFormat="false" ht="12.75" hidden="false" customHeight="false" outlineLevel="0" collapsed="false">
      <c r="C39" s="48" t="n">
        <f aca="false">C27</f>
        <v>11</v>
      </c>
      <c r="D39" s="49" t="n">
        <f aca="false">D27+1</f>
        <v>2</v>
      </c>
      <c r="E39" s="49" t="n">
        <f aca="false">(D39*12)+C39</f>
        <v>35</v>
      </c>
      <c r="F39" s="49" t="str">
        <f aca="false">F51</f>
        <v>B</v>
      </c>
      <c r="G39" s="50" t="n">
        <f aca="false">G40/Multiplier</f>
        <v>61.7354126570154</v>
      </c>
      <c r="H39" s="51" t="n">
        <f aca="false">G39*SamplesPerCycle</f>
        <v>3951.06641004899</v>
      </c>
      <c r="I39" s="52"/>
      <c r="J39" s="53"/>
      <c r="K39" s="54" t="n">
        <f aca="false">K51/2</f>
        <v>61.651672979798</v>
      </c>
      <c r="L39" s="55" t="n">
        <f aca="false">G39-K39</f>
        <v>0.083739677217423</v>
      </c>
      <c r="M39" s="56" t="n">
        <f aca="false">L39/G39</f>
        <v>0.0013564285652816</v>
      </c>
      <c r="N39" s="44"/>
      <c r="O39" s="44" t="str">
        <f aca="false">"$"&amp;DEC2HEX(E39,2)</f>
        <v>$23</v>
      </c>
      <c r="P39" s="44" t="n">
        <f aca="false">(D39*16)+C39</f>
        <v>43</v>
      </c>
      <c r="Q39" s="45" t="str">
        <f aca="false">"$"&amp;DEC2HEX(P39-E39,2)</f>
        <v>$08</v>
      </c>
      <c r="AL39" s="47"/>
    </row>
    <row r="40" customFormat="false" ht="12.75" hidden="false" customHeight="false" outlineLevel="0" collapsed="false">
      <c r="C40" s="63" t="n">
        <f aca="false">C28</f>
        <v>0</v>
      </c>
      <c r="D40" s="64" t="n">
        <f aca="false">D28+1</f>
        <v>3</v>
      </c>
      <c r="E40" s="64" t="n">
        <f aca="false">(D40*12)+C40</f>
        <v>36</v>
      </c>
      <c r="F40" s="64" t="str">
        <f aca="false">F52</f>
        <v>C</v>
      </c>
      <c r="G40" s="65" t="n">
        <f aca="false">G41/Multiplier</f>
        <v>65.4063913251495</v>
      </c>
      <c r="H40" s="66" t="n">
        <f aca="false">G40*SamplesPerCycle</f>
        <v>4186.00904480957</v>
      </c>
      <c r="I40" s="67"/>
      <c r="J40" s="68"/>
      <c r="K40" s="69" t="n">
        <f aca="false">K52/2</f>
        <v>65.2782419786096</v>
      </c>
      <c r="L40" s="55" t="n">
        <f aca="false">G40-K40</f>
        <v>0.128149346539914</v>
      </c>
      <c r="M40" s="56" t="n">
        <f aca="false">L40/G40</f>
        <v>0.00195927865677308</v>
      </c>
      <c r="N40" s="44"/>
      <c r="O40" s="44" t="str">
        <f aca="false">"$"&amp;DEC2HEX(E40,2)</f>
        <v>$24</v>
      </c>
      <c r="P40" s="44" t="n">
        <f aca="false">(D40*16)+C40</f>
        <v>48</v>
      </c>
      <c r="Q40" s="45" t="str">
        <f aca="false">"$"&amp;DEC2HEX(P40-E40,2)</f>
        <v>$0C</v>
      </c>
      <c r="AL40" s="47"/>
    </row>
    <row r="41" customFormat="false" ht="12.75" hidden="false" customHeight="false" outlineLevel="0" collapsed="false">
      <c r="C41" s="63" t="n">
        <f aca="false">C29</f>
        <v>1</v>
      </c>
      <c r="D41" s="64" t="n">
        <f aca="false">D29+1</f>
        <v>3</v>
      </c>
      <c r="E41" s="64" t="n">
        <f aca="false">(D41*12)+C41</f>
        <v>37</v>
      </c>
      <c r="F41" s="64" t="str">
        <f aca="false">F53</f>
        <v>C#/Db</v>
      </c>
      <c r="G41" s="65" t="n">
        <f aca="false">G42/Multiplier</f>
        <v>69.2956577442179</v>
      </c>
      <c r="H41" s="66" t="n">
        <f aca="false">G41*SamplesPerCycle</f>
        <v>4434.92209562995</v>
      </c>
      <c r="I41" s="67"/>
      <c r="J41" s="68"/>
      <c r="K41" s="69" t="n">
        <f aca="false">K53/2</f>
        <v>69.3581321022727</v>
      </c>
      <c r="L41" s="55" t="n">
        <f aca="false">G41-K41</f>
        <v>-0.0624743580548284</v>
      </c>
      <c r="M41" s="56" t="n">
        <f aca="false">L41/G41</f>
        <v>-0.000901562379066115</v>
      </c>
      <c r="N41" s="44"/>
      <c r="O41" s="44" t="str">
        <f aca="false">"$"&amp;DEC2HEX(E41,2)</f>
        <v>$25</v>
      </c>
      <c r="P41" s="44" t="n">
        <f aca="false">(D41*16)+C41</f>
        <v>49</v>
      </c>
      <c r="Q41" s="45" t="str">
        <f aca="false">"$"&amp;DEC2HEX(P41-E41,2)</f>
        <v>$0C</v>
      </c>
      <c r="AL41" s="47"/>
    </row>
    <row r="42" customFormat="false" ht="12.75" hidden="false" customHeight="false" outlineLevel="0" collapsed="false">
      <c r="C42" s="63" t="n">
        <f aca="false">C30</f>
        <v>2</v>
      </c>
      <c r="D42" s="64" t="n">
        <f aca="false">D30+1</f>
        <v>3</v>
      </c>
      <c r="E42" s="64" t="n">
        <f aca="false">(D42*12)+C42</f>
        <v>38</v>
      </c>
      <c r="F42" s="64" t="str">
        <f aca="false">F54</f>
        <v>D</v>
      </c>
      <c r="G42" s="65" t="n">
        <f aca="false">G43/Multiplier</f>
        <v>73.4161919793518</v>
      </c>
      <c r="H42" s="66" t="n">
        <f aca="false">G42*SamplesPerCycle</f>
        <v>4698.63628667851</v>
      </c>
      <c r="I42" s="67"/>
      <c r="J42" s="68"/>
      <c r="K42" s="69" t="n">
        <f aca="false">K54/2</f>
        <v>73.5363328313253</v>
      </c>
      <c r="L42" s="55" t="n">
        <f aca="false">G42-K42</f>
        <v>-0.120140851973531</v>
      </c>
      <c r="M42" s="56" t="n">
        <f aca="false">L42/G42</f>
        <v>-0.00163643535212669</v>
      </c>
      <c r="N42" s="44"/>
      <c r="O42" s="44" t="str">
        <f aca="false">"$"&amp;DEC2HEX(E42,2)</f>
        <v>$26</v>
      </c>
      <c r="P42" s="44" t="n">
        <f aca="false">(D42*16)+C42</f>
        <v>50</v>
      </c>
      <c r="Q42" s="45" t="str">
        <f aca="false">"$"&amp;DEC2HEX(P42-E42,2)</f>
        <v>$0C</v>
      </c>
      <c r="AL42" s="47"/>
    </row>
    <row r="43" customFormat="false" ht="12.75" hidden="false" customHeight="false" outlineLevel="0" collapsed="false">
      <c r="C43" s="63" t="n">
        <f aca="false">C31</f>
        <v>3</v>
      </c>
      <c r="D43" s="64" t="n">
        <f aca="false">D31+1</f>
        <v>3</v>
      </c>
      <c r="E43" s="64" t="n">
        <f aca="false">(D43*12)+C43</f>
        <v>39</v>
      </c>
      <c r="F43" s="64" t="str">
        <f aca="false">F55</f>
        <v>D#/Eb</v>
      </c>
      <c r="G43" s="65" t="n">
        <f aca="false">G44/Multiplier</f>
        <v>77.7817459305201</v>
      </c>
      <c r="H43" s="66" t="n">
        <f aca="false">G43*SamplesPerCycle</f>
        <v>4978.03173955329</v>
      </c>
      <c r="I43" s="67"/>
      <c r="J43" s="68"/>
      <c r="K43" s="69" t="n">
        <f aca="false">K55/2</f>
        <v>77.7517914012739</v>
      </c>
      <c r="L43" s="55" t="n">
        <f aca="false">G43-K43</f>
        <v>0.0299545292462113</v>
      </c>
      <c r="M43" s="56" t="n">
        <f aca="false">L43/G43</f>
        <v>0.000385110013768124</v>
      </c>
      <c r="N43" s="44"/>
      <c r="O43" s="44" t="str">
        <f aca="false">"$"&amp;DEC2HEX(E43,2)</f>
        <v>$27</v>
      </c>
      <c r="P43" s="44" t="n">
        <f aca="false">(D43*16)+C43</f>
        <v>51</v>
      </c>
      <c r="Q43" s="45" t="str">
        <f aca="false">"$"&amp;DEC2HEX(P43-E43,2)</f>
        <v>$0C</v>
      </c>
      <c r="AL43" s="47"/>
    </row>
    <row r="44" customFormat="false" ht="12.75" hidden="false" customHeight="false" outlineLevel="0" collapsed="false">
      <c r="C44" s="63" t="n">
        <f aca="false">C32</f>
        <v>4</v>
      </c>
      <c r="D44" s="64" t="n">
        <f aca="false">D32+1</f>
        <v>3</v>
      </c>
      <c r="E44" s="64" t="n">
        <f aca="false">(D44*12)+C44</f>
        <v>40</v>
      </c>
      <c r="F44" s="64" t="str">
        <f aca="false">F56</f>
        <v>E</v>
      </c>
      <c r="G44" s="65" t="n">
        <f aca="false">G45/Multiplier</f>
        <v>82.4068892282174</v>
      </c>
      <c r="H44" s="66" t="n">
        <f aca="false">G44*SamplesPerCycle</f>
        <v>5274.04091060591</v>
      </c>
      <c r="I44" s="67"/>
      <c r="J44" s="68"/>
      <c r="K44" s="69" t="n">
        <f aca="false">K56/2</f>
        <v>82.4799408783784</v>
      </c>
      <c r="L44" s="55" t="n">
        <f aca="false">G44-K44</f>
        <v>-0.0730516501610197</v>
      </c>
      <c r="M44" s="56" t="n">
        <f aca="false">L44/G44</f>
        <v>-0.000886475036798327</v>
      </c>
      <c r="N44" s="44"/>
      <c r="O44" s="44" t="str">
        <f aca="false">"$"&amp;DEC2HEX(E44,2)</f>
        <v>$28</v>
      </c>
      <c r="P44" s="44" t="n">
        <f aca="false">(D44*16)+C44</f>
        <v>52</v>
      </c>
      <c r="Q44" s="45" t="str">
        <f aca="false">"$"&amp;DEC2HEX(P44-E44,2)</f>
        <v>$0C</v>
      </c>
      <c r="AL44" s="47"/>
    </row>
    <row r="45" customFormat="false" ht="12.75" hidden="false" customHeight="false" outlineLevel="0" collapsed="false">
      <c r="C45" s="63" t="n">
        <f aca="false">C33</f>
        <v>5</v>
      </c>
      <c r="D45" s="64" t="n">
        <f aca="false">D33+1</f>
        <v>3</v>
      </c>
      <c r="E45" s="64" t="n">
        <f aca="false">(D45*12)+C45</f>
        <v>41</v>
      </c>
      <c r="F45" s="64" t="str">
        <f aca="false">F57</f>
        <v>F</v>
      </c>
      <c r="G45" s="65" t="n">
        <f aca="false">G46/Multiplier</f>
        <v>87.3070578582508</v>
      </c>
      <c r="H45" s="66" t="n">
        <f aca="false">G45*SamplesPerCycle</f>
        <v>5587.65170292805</v>
      </c>
      <c r="I45" s="67"/>
      <c r="J45" s="68"/>
      <c r="K45" s="69" t="n">
        <f aca="false">K57/2</f>
        <v>87.1930803571429</v>
      </c>
      <c r="L45" s="55" t="n">
        <f aca="false">G45-K45</f>
        <v>0.113977501107982</v>
      </c>
      <c r="M45" s="56" t="n">
        <f aca="false">L45/G45</f>
        <v>0.00130547866236694</v>
      </c>
      <c r="N45" s="44"/>
      <c r="O45" s="44" t="str">
        <f aca="false">"$"&amp;DEC2HEX(E45,2)</f>
        <v>$29</v>
      </c>
      <c r="P45" s="44" t="n">
        <f aca="false">(D45*16)+C45</f>
        <v>53</v>
      </c>
      <c r="Q45" s="45" t="str">
        <f aca="false">"$"&amp;DEC2HEX(P45-E45,2)</f>
        <v>$0C</v>
      </c>
      <c r="AL45" s="47"/>
    </row>
    <row r="46" customFormat="false" ht="12.75" hidden="false" customHeight="false" outlineLevel="0" collapsed="false">
      <c r="C46" s="63" t="n">
        <f aca="false">C34</f>
        <v>6</v>
      </c>
      <c r="D46" s="64" t="n">
        <f aca="false">D34+1</f>
        <v>3</v>
      </c>
      <c r="E46" s="64" t="n">
        <f aca="false">(D46*12)+C46</f>
        <v>42</v>
      </c>
      <c r="F46" s="64" t="str">
        <f aca="false">F58</f>
        <v>F#/Gb</v>
      </c>
      <c r="G46" s="65" t="n">
        <f aca="false">G47/Multiplier</f>
        <v>92.4986056779085</v>
      </c>
      <c r="H46" s="66" t="n">
        <f aca="false">G46*SamplesPerCycle</f>
        <v>5919.91076338614</v>
      </c>
      <c r="I46" s="67"/>
      <c r="J46" s="68"/>
      <c r="K46" s="69" t="n">
        <f aca="false">K58/2</f>
        <v>92.477509469697</v>
      </c>
      <c r="L46" s="55" t="n">
        <f aca="false">G46-K46</f>
        <v>0.0210962082115032</v>
      </c>
      <c r="M46" s="56" t="n">
        <f aca="false">L46/G46</f>
        <v>0.000228070553679077</v>
      </c>
      <c r="N46" s="44"/>
      <c r="O46" s="44" t="str">
        <f aca="false">"$"&amp;DEC2HEX(E46,2)</f>
        <v>$2A</v>
      </c>
      <c r="P46" s="44" t="n">
        <f aca="false">(D46*16)+C46</f>
        <v>54</v>
      </c>
      <c r="Q46" s="45" t="str">
        <f aca="false">"$"&amp;DEC2HEX(P46-E46,2)</f>
        <v>$0C</v>
      </c>
      <c r="AL46" s="47"/>
    </row>
    <row r="47" customFormat="false" ht="12.75" hidden="false" customHeight="false" outlineLevel="0" collapsed="false">
      <c r="C47" s="63" t="n">
        <f aca="false">C35</f>
        <v>7</v>
      </c>
      <c r="D47" s="64" t="n">
        <f aca="false">D35+1</f>
        <v>3</v>
      </c>
      <c r="E47" s="64" t="n">
        <f aca="false">(D47*12)+C47</f>
        <v>43</v>
      </c>
      <c r="F47" s="64" t="str">
        <f aca="false">F59</f>
        <v>G</v>
      </c>
      <c r="G47" s="65" t="n">
        <f aca="false">G48/Multiplier</f>
        <v>97.9988589954372</v>
      </c>
      <c r="H47" s="66" t="n">
        <f aca="false">G47*SamplesPerCycle</f>
        <v>6271.92697570798</v>
      </c>
      <c r="I47" s="67"/>
      <c r="J47" s="68"/>
      <c r="K47" s="69" t="n">
        <f aca="false">K59/2</f>
        <v>97.65625</v>
      </c>
      <c r="L47" s="55" t="n">
        <f aca="false">G47-K47</f>
        <v>0.342608995437189</v>
      </c>
      <c r="M47" s="56" t="n">
        <f aca="false">L47/G47</f>
        <v>0.00349605086170586</v>
      </c>
      <c r="N47" s="44"/>
      <c r="O47" s="44" t="str">
        <f aca="false">"$"&amp;DEC2HEX(E47,2)</f>
        <v>$2B</v>
      </c>
      <c r="P47" s="44" t="n">
        <f aca="false">(D47*16)+C47</f>
        <v>55</v>
      </c>
      <c r="Q47" s="45" t="str">
        <f aca="false">"$"&amp;DEC2HEX(P47-E47,2)</f>
        <v>$0C</v>
      </c>
      <c r="AL47" s="47"/>
    </row>
    <row r="48" customFormat="false" ht="12.75" hidden="false" customHeight="false" outlineLevel="0" collapsed="false">
      <c r="C48" s="63" t="n">
        <f aca="false">C36</f>
        <v>8</v>
      </c>
      <c r="D48" s="64" t="n">
        <f aca="false">D36+1</f>
        <v>3</v>
      </c>
      <c r="E48" s="64" t="n">
        <f aca="false">(D48*12)+C48</f>
        <v>44</v>
      </c>
      <c r="F48" s="64" t="str">
        <f aca="false">F60</f>
        <v>G#/Ab</v>
      </c>
      <c r="G48" s="65" t="n">
        <f aca="false">G49/Multiplier</f>
        <v>103.826174394986</v>
      </c>
      <c r="H48" s="66" t="n">
        <f aca="false">G48*SamplesPerCycle</f>
        <v>6644.87516127911</v>
      </c>
      <c r="I48" s="67"/>
      <c r="J48" s="68"/>
      <c r="K48" s="69" t="n">
        <f aca="false">K60/2</f>
        <v>103.449417372881</v>
      </c>
      <c r="L48" s="55" t="n">
        <f aca="false">G48-K48</f>
        <v>0.376757022104798</v>
      </c>
      <c r="M48" s="56" t="n">
        <f aca="false">L48/G48</f>
        <v>0.0036287287314613</v>
      </c>
      <c r="N48" s="44"/>
      <c r="O48" s="44" t="str">
        <f aca="false">"$"&amp;DEC2HEX(E48,2)</f>
        <v>$2C</v>
      </c>
      <c r="P48" s="44" t="n">
        <f aca="false">(D48*16)+C48</f>
        <v>56</v>
      </c>
      <c r="Q48" s="45" t="str">
        <f aca="false">"$"&amp;DEC2HEX(P48-E48,2)</f>
        <v>$0C</v>
      </c>
      <c r="AL48" s="47"/>
    </row>
    <row r="49" customFormat="false" ht="12.75" hidden="false" customHeight="false" outlineLevel="0" collapsed="false">
      <c r="C49" s="63" t="n">
        <f aca="false">C37</f>
        <v>9</v>
      </c>
      <c r="D49" s="64" t="n">
        <f aca="false">D37+1</f>
        <v>3</v>
      </c>
      <c r="E49" s="64" t="n">
        <f aca="false">(D49*12)+C49</f>
        <v>45</v>
      </c>
      <c r="F49" s="64" t="str">
        <f aca="false">F61</f>
        <v>A</v>
      </c>
      <c r="G49" s="65" t="n">
        <f aca="false">G50/Multiplier</f>
        <v>110</v>
      </c>
      <c r="H49" s="66" t="n">
        <f aca="false">G49*SamplesPerCycle</f>
        <v>7039.99999999999</v>
      </c>
      <c r="I49" s="67"/>
      <c r="J49" s="68"/>
      <c r="K49" s="69" t="n">
        <f aca="false">K61/2</f>
        <v>109.973254504505</v>
      </c>
      <c r="L49" s="55" t="n">
        <f aca="false">G49-K49</f>
        <v>0.0267454954953621</v>
      </c>
      <c r="M49" s="56" t="n">
        <f aca="false">L49/G49</f>
        <v>0.000243140868139656</v>
      </c>
      <c r="N49" s="44"/>
      <c r="O49" s="44" t="str">
        <f aca="false">"$"&amp;DEC2HEX(E49,2)</f>
        <v>$2D</v>
      </c>
      <c r="P49" s="44" t="n">
        <f aca="false">(D49*16)+C49</f>
        <v>57</v>
      </c>
      <c r="Q49" s="45" t="str">
        <f aca="false">"$"&amp;DEC2HEX(P49-E49,2)</f>
        <v>$0C</v>
      </c>
      <c r="AL49" s="47"/>
    </row>
    <row r="50" customFormat="false" ht="12.75" hidden="false" customHeight="false" outlineLevel="0" collapsed="false">
      <c r="C50" s="63" t="n">
        <f aca="false">C38</f>
        <v>10</v>
      </c>
      <c r="D50" s="64" t="n">
        <f aca="false">D38+1</f>
        <v>3</v>
      </c>
      <c r="E50" s="64" t="n">
        <f aca="false">(D50*12)+C50</f>
        <v>46</v>
      </c>
      <c r="F50" s="64" t="str">
        <f aca="false">F62</f>
        <v>A#/Bb</v>
      </c>
      <c r="G50" s="65" t="n">
        <f aca="false">G51/Multiplier</f>
        <v>116.540940379522</v>
      </c>
      <c r="H50" s="66" t="n">
        <f aca="false">G50*SamplesPerCycle</f>
        <v>7458.62018428943</v>
      </c>
      <c r="I50" s="67"/>
      <c r="J50" s="68"/>
      <c r="K50" s="69" t="n">
        <f aca="false">K62/2</f>
        <v>116.25744047619</v>
      </c>
      <c r="L50" s="55" t="n">
        <f aca="false">G50-K50</f>
        <v>0.283499903331872</v>
      </c>
      <c r="M50" s="56" t="n">
        <f aca="false">L50/G50</f>
        <v>0.00243262069456998</v>
      </c>
      <c r="N50" s="44"/>
      <c r="O50" s="44" t="str">
        <f aca="false">"$"&amp;DEC2HEX(E50,2)</f>
        <v>$2E</v>
      </c>
      <c r="P50" s="44" t="n">
        <f aca="false">(D50*16)+C50</f>
        <v>58</v>
      </c>
      <c r="Q50" s="45" t="str">
        <f aca="false">"$"&amp;DEC2HEX(P50-E50,2)</f>
        <v>$0C</v>
      </c>
      <c r="AL50" s="47"/>
    </row>
    <row r="51" customFormat="false" ht="12.75" hidden="false" customHeight="false" outlineLevel="0" collapsed="false">
      <c r="C51" s="63" t="n">
        <f aca="false">C39</f>
        <v>11</v>
      </c>
      <c r="D51" s="64" t="n">
        <f aca="false">D39+1</f>
        <v>3</v>
      </c>
      <c r="E51" s="64" t="n">
        <f aca="false">(D51*12)+C51</f>
        <v>47</v>
      </c>
      <c r="F51" s="64" t="str">
        <f aca="false">F63</f>
        <v>B</v>
      </c>
      <c r="G51" s="65" t="n">
        <f aca="false">G52/Multiplier</f>
        <v>123.470825314031</v>
      </c>
      <c r="H51" s="66" t="n">
        <f aca="false">G51*SamplesPerCycle</f>
        <v>7902.13282009798</v>
      </c>
      <c r="I51" s="67"/>
      <c r="J51" s="68"/>
      <c r="K51" s="69" t="n">
        <f aca="false">K63/2</f>
        <v>123.303345959596</v>
      </c>
      <c r="L51" s="55" t="n">
        <f aca="false">G51-K51</f>
        <v>0.167479354434946</v>
      </c>
      <c r="M51" s="56" t="n">
        <f aca="false">L51/G51</f>
        <v>0.00135642856528241</v>
      </c>
      <c r="N51" s="44"/>
      <c r="O51" s="44" t="str">
        <f aca="false">"$"&amp;DEC2HEX(E51,2)</f>
        <v>$2F</v>
      </c>
      <c r="P51" s="44" t="n">
        <f aca="false">(D51*16)+C51</f>
        <v>59</v>
      </c>
      <c r="Q51" s="45" t="str">
        <f aca="false">"$"&amp;DEC2HEX(P51-E51,2)</f>
        <v>$0C</v>
      </c>
      <c r="AL51" s="47"/>
    </row>
    <row r="52" customFormat="false" ht="12.75" hidden="false" customHeight="false" outlineLevel="0" collapsed="false">
      <c r="C52" s="48" t="n">
        <f aca="false">C40</f>
        <v>0</v>
      </c>
      <c r="D52" s="49" t="n">
        <f aca="false">D40+1</f>
        <v>4</v>
      </c>
      <c r="E52" s="49" t="n">
        <f aca="false">(D52*12)+C52</f>
        <v>48</v>
      </c>
      <c r="F52" s="49" t="str">
        <f aca="false">F64</f>
        <v>C</v>
      </c>
      <c r="G52" s="50" t="n">
        <f aca="false">G53/Multiplier</f>
        <v>130.812782650299</v>
      </c>
      <c r="H52" s="51" t="n">
        <f aca="false">G52*SamplesPerCycle</f>
        <v>8372.01808961915</v>
      </c>
      <c r="I52" s="52"/>
      <c r="J52" s="53"/>
      <c r="K52" s="54" t="n">
        <f aca="false">K64/2</f>
        <v>130.556483957219</v>
      </c>
      <c r="L52" s="55" t="n">
        <f aca="false">G52-K52</f>
        <v>0.256298693079941</v>
      </c>
      <c r="M52" s="56" t="n">
        <f aca="false">L52/G52</f>
        <v>0.00195927865677395</v>
      </c>
      <c r="N52" s="44"/>
      <c r="O52" s="44" t="str">
        <f aca="false">"$"&amp;DEC2HEX(E52,2)</f>
        <v>$30</v>
      </c>
      <c r="P52" s="44" t="n">
        <f aca="false">(D52*16)+C52</f>
        <v>64</v>
      </c>
      <c r="Q52" s="45" t="str">
        <f aca="false">"$"&amp;DEC2HEX(P52-E52,2)</f>
        <v>$10</v>
      </c>
      <c r="AL52" s="47"/>
    </row>
    <row r="53" customFormat="false" ht="12.75" hidden="false" customHeight="false" outlineLevel="0" collapsed="false">
      <c r="C53" s="48" t="n">
        <f aca="false">C41</f>
        <v>1</v>
      </c>
      <c r="D53" s="49" t="n">
        <f aca="false">D41+1</f>
        <v>4</v>
      </c>
      <c r="E53" s="49" t="n">
        <f aca="false">(D53*12)+C53</f>
        <v>49</v>
      </c>
      <c r="F53" s="49" t="str">
        <f aca="false">F65</f>
        <v>C#/Db</v>
      </c>
      <c r="G53" s="50" t="n">
        <f aca="false">G54/Multiplier</f>
        <v>138.591315488436</v>
      </c>
      <c r="H53" s="51" t="n">
        <f aca="false">G53*SamplesPerCycle</f>
        <v>8869.8441912599</v>
      </c>
      <c r="I53" s="52"/>
      <c r="J53" s="53"/>
      <c r="K53" s="54" t="n">
        <f aca="false">K65/2</f>
        <v>138.716264204545</v>
      </c>
      <c r="L53" s="55" t="n">
        <f aca="false">G53-K53</f>
        <v>-0.124948716109543</v>
      </c>
      <c r="M53" s="56" t="n">
        <f aca="false">L53/G53</f>
        <v>-0.000901562379065294</v>
      </c>
      <c r="N53" s="44"/>
      <c r="O53" s="44" t="str">
        <f aca="false">"$"&amp;DEC2HEX(E53,2)</f>
        <v>$31</v>
      </c>
      <c r="P53" s="44" t="n">
        <f aca="false">(D53*16)+C53</f>
        <v>65</v>
      </c>
      <c r="Q53" s="45" t="str">
        <f aca="false">"$"&amp;DEC2HEX(P53-E53,2)</f>
        <v>$10</v>
      </c>
      <c r="AL53" s="47"/>
    </row>
    <row r="54" customFormat="false" ht="12.75" hidden="false" customHeight="false" outlineLevel="0" collapsed="false">
      <c r="C54" s="48" t="n">
        <f aca="false">C42</f>
        <v>2</v>
      </c>
      <c r="D54" s="49" t="n">
        <f aca="false">D42+1</f>
        <v>4</v>
      </c>
      <c r="E54" s="49" t="n">
        <f aca="false">(D54*12)+C54</f>
        <v>50</v>
      </c>
      <c r="F54" s="49" t="str">
        <f aca="false">F66</f>
        <v>D</v>
      </c>
      <c r="G54" s="50" t="n">
        <f aca="false">G55/Multiplier</f>
        <v>146.832383958704</v>
      </c>
      <c r="H54" s="51" t="n">
        <f aca="false">G54*SamplesPerCycle</f>
        <v>9397.27257335703</v>
      </c>
      <c r="I54" s="52"/>
      <c r="J54" s="53"/>
      <c r="K54" s="54" t="n">
        <f aca="false">K66/2</f>
        <v>147.072665662651</v>
      </c>
      <c r="L54" s="55" t="n">
        <f aca="false">G54-K54</f>
        <v>-0.240281703946948</v>
      </c>
      <c r="M54" s="56" t="n">
        <f aca="false">L54/G54</f>
        <v>-0.00163643535212591</v>
      </c>
      <c r="N54" s="44"/>
      <c r="O54" s="44" t="str">
        <f aca="false">"$"&amp;DEC2HEX(E54,2)</f>
        <v>$32</v>
      </c>
      <c r="P54" s="44" t="n">
        <f aca="false">(D54*16)+C54</f>
        <v>66</v>
      </c>
      <c r="Q54" s="45" t="str">
        <f aca="false">"$"&amp;DEC2HEX(P54-E54,2)</f>
        <v>$10</v>
      </c>
      <c r="AL54" s="47"/>
    </row>
    <row r="55" customFormat="false" ht="12.75" hidden="false" customHeight="false" outlineLevel="0" collapsed="false">
      <c r="C55" s="48" t="n">
        <f aca="false">C43</f>
        <v>3</v>
      </c>
      <c r="D55" s="49" t="n">
        <f aca="false">D43+1</f>
        <v>4</v>
      </c>
      <c r="E55" s="49" t="n">
        <f aca="false">(D55*12)+C55</f>
        <v>51</v>
      </c>
      <c r="F55" s="49" t="str">
        <f aca="false">F67</f>
        <v>D#/Eb</v>
      </c>
      <c r="G55" s="50" t="n">
        <f aca="false">G56/Multiplier</f>
        <v>155.56349186104</v>
      </c>
      <c r="H55" s="51" t="n">
        <f aca="false">G55*SamplesPerCycle</f>
        <v>9956.06347910658</v>
      </c>
      <c r="I55" s="52"/>
      <c r="J55" s="53"/>
      <c r="K55" s="54" t="n">
        <f aca="false">K67/2</f>
        <v>155.503582802548</v>
      </c>
      <c r="L55" s="55" t="n">
        <f aca="false">G55-K55</f>
        <v>0.0599090584925364</v>
      </c>
      <c r="M55" s="56" t="n">
        <f aca="false">L55/G55</f>
        <v>0.000385110013768855</v>
      </c>
      <c r="N55" s="44"/>
      <c r="O55" s="44" t="str">
        <f aca="false">"$"&amp;DEC2HEX(E55,2)</f>
        <v>$33</v>
      </c>
      <c r="P55" s="44" t="n">
        <f aca="false">(D55*16)+C55</f>
        <v>67</v>
      </c>
      <c r="Q55" s="45" t="str">
        <f aca="false">"$"&amp;DEC2HEX(P55-E55,2)</f>
        <v>$10</v>
      </c>
      <c r="AL55" s="47"/>
    </row>
    <row r="56" customFormat="false" ht="12.75" hidden="false" customHeight="false" outlineLevel="0" collapsed="false">
      <c r="C56" s="48" t="n">
        <f aca="false">C44</f>
        <v>4</v>
      </c>
      <c r="D56" s="49" t="n">
        <f aca="false">D44+1</f>
        <v>4</v>
      </c>
      <c r="E56" s="49" t="n">
        <f aca="false">(D56*12)+C56</f>
        <v>52</v>
      </c>
      <c r="F56" s="49" t="str">
        <f aca="false">F68</f>
        <v>E</v>
      </c>
      <c r="G56" s="50" t="n">
        <f aca="false">G57/Multiplier</f>
        <v>164.813778456435</v>
      </c>
      <c r="H56" s="51" t="n">
        <f aca="false">G56*SamplesPerCycle</f>
        <v>10548.0818212118</v>
      </c>
      <c r="I56" s="52"/>
      <c r="J56" s="53"/>
      <c r="K56" s="54" t="n">
        <f aca="false">K68/2</f>
        <v>164.959881756757</v>
      </c>
      <c r="L56" s="55" t="n">
        <f aca="false">G56-K56</f>
        <v>-0.146103300321926</v>
      </c>
      <c r="M56" s="56" t="n">
        <f aca="false">L56/G56</f>
        <v>-0.000886475036797637</v>
      </c>
      <c r="N56" s="44"/>
      <c r="O56" s="44" t="str">
        <f aca="false">"$"&amp;DEC2HEX(E56,2)</f>
        <v>$34</v>
      </c>
      <c r="P56" s="44" t="n">
        <f aca="false">(D56*16)+C56</f>
        <v>68</v>
      </c>
      <c r="Q56" s="45" t="str">
        <f aca="false">"$"&amp;DEC2HEX(P56-E56,2)</f>
        <v>$10</v>
      </c>
      <c r="AL56" s="47"/>
    </row>
    <row r="57" customFormat="false" ht="12.75" hidden="false" customHeight="false" outlineLevel="0" collapsed="false">
      <c r="C57" s="48" t="n">
        <f aca="false">C45</f>
        <v>5</v>
      </c>
      <c r="D57" s="49" t="n">
        <f aca="false">D45+1</f>
        <v>4</v>
      </c>
      <c r="E57" s="49" t="n">
        <f aca="false">(D57*12)+C57</f>
        <v>53</v>
      </c>
      <c r="F57" s="49" t="str">
        <f aca="false">F69</f>
        <v>F</v>
      </c>
      <c r="G57" s="50" t="n">
        <f aca="false">G58/Multiplier</f>
        <v>174.614115716502</v>
      </c>
      <c r="H57" s="51" t="n">
        <f aca="false">G57*SamplesPerCycle</f>
        <v>11175.3034058561</v>
      </c>
      <c r="I57" s="52"/>
      <c r="J57" s="53"/>
      <c r="K57" s="54" t="n">
        <f aca="false">K69/2</f>
        <v>174.386160714286</v>
      </c>
      <c r="L57" s="55" t="n">
        <f aca="false">G57-K57</f>
        <v>0.227955002216078</v>
      </c>
      <c r="M57" s="56" t="n">
        <f aca="false">L57/G57</f>
        <v>0.00130547866236759</v>
      </c>
      <c r="N57" s="44"/>
      <c r="O57" s="44" t="str">
        <f aca="false">"$"&amp;DEC2HEX(E57,2)</f>
        <v>$35</v>
      </c>
      <c r="P57" s="44" t="n">
        <f aca="false">(D57*16)+C57</f>
        <v>69</v>
      </c>
      <c r="Q57" s="45" t="str">
        <f aca="false">"$"&amp;DEC2HEX(P57-E57,2)</f>
        <v>$10</v>
      </c>
      <c r="AL57" s="47"/>
    </row>
    <row r="58" customFormat="false" ht="12.75" hidden="false" customHeight="false" outlineLevel="0" collapsed="false">
      <c r="C58" s="48" t="n">
        <f aca="false">C46</f>
        <v>6</v>
      </c>
      <c r="D58" s="49" t="n">
        <f aca="false">D46+1</f>
        <v>4</v>
      </c>
      <c r="E58" s="49" t="n">
        <f aca="false">(D58*12)+C58</f>
        <v>54</v>
      </c>
      <c r="F58" s="49" t="str">
        <f aca="false">F70</f>
        <v>F#/Gb</v>
      </c>
      <c r="G58" s="50" t="n">
        <f aca="false">G59/Multiplier</f>
        <v>184.997211355817</v>
      </c>
      <c r="H58" s="51" t="n">
        <f aca="false">G58*SamplesPerCycle</f>
        <v>11839.8215267723</v>
      </c>
      <c r="I58" s="52"/>
      <c r="J58" s="53"/>
      <c r="K58" s="54" t="n">
        <f aca="false">K70/2</f>
        <v>184.955018939394</v>
      </c>
      <c r="L58" s="55" t="n">
        <f aca="false">G58-K58</f>
        <v>0.04219241642312</v>
      </c>
      <c r="M58" s="56" t="n">
        <f aca="false">L58/G58</f>
        <v>0.000228070553679691</v>
      </c>
      <c r="N58" s="44"/>
      <c r="O58" s="44" t="str">
        <f aca="false">"$"&amp;DEC2HEX(E58,2)</f>
        <v>$36</v>
      </c>
      <c r="P58" s="44" t="n">
        <f aca="false">(D58*16)+C58</f>
        <v>70</v>
      </c>
      <c r="Q58" s="45" t="str">
        <f aca="false">"$"&amp;DEC2HEX(P58-E58,2)</f>
        <v>$10</v>
      </c>
    </row>
    <row r="59" customFormat="false" ht="12.75" hidden="false" customHeight="false" outlineLevel="0" collapsed="false">
      <c r="C59" s="48" t="n">
        <f aca="false">C47</f>
        <v>7</v>
      </c>
      <c r="D59" s="49" t="n">
        <f aca="false">D47+1</f>
        <v>4</v>
      </c>
      <c r="E59" s="49" t="n">
        <f aca="false">(D59*12)+C59</f>
        <v>55</v>
      </c>
      <c r="F59" s="49" t="str">
        <f aca="false">F71</f>
        <v>G</v>
      </c>
      <c r="G59" s="50" t="n">
        <f aca="false">G60/Multiplier</f>
        <v>195.997717990875</v>
      </c>
      <c r="H59" s="51" t="n">
        <f aca="false">G59*SamplesPerCycle</f>
        <v>12543.853951416</v>
      </c>
      <c r="I59" s="52"/>
      <c r="J59" s="53"/>
      <c r="K59" s="54" t="n">
        <f aca="false">K71/2</f>
        <v>195.3125</v>
      </c>
      <c r="L59" s="55" t="n">
        <f aca="false">G59-K59</f>
        <v>0.685217990874492</v>
      </c>
      <c r="M59" s="56" t="n">
        <f aca="false">L59/G59</f>
        <v>0.00349605086170643</v>
      </c>
      <c r="N59" s="44"/>
      <c r="O59" s="44" t="str">
        <f aca="false">"$"&amp;DEC2HEX(E59,2)</f>
        <v>$37</v>
      </c>
      <c r="P59" s="44" t="n">
        <f aca="false">(D59*16)+C59</f>
        <v>71</v>
      </c>
      <c r="Q59" s="45" t="str">
        <f aca="false">"$"&amp;DEC2HEX(P59-E59,2)</f>
        <v>$10</v>
      </c>
    </row>
    <row r="60" customFormat="false" ht="12.75" hidden="false" customHeight="false" outlineLevel="0" collapsed="false">
      <c r="C60" s="48" t="n">
        <f aca="false">C48</f>
        <v>8</v>
      </c>
      <c r="D60" s="49" t="n">
        <f aca="false">D48+1</f>
        <v>4</v>
      </c>
      <c r="E60" s="49" t="n">
        <f aca="false">(D60*12)+C60</f>
        <v>56</v>
      </c>
      <c r="F60" s="49" t="str">
        <f aca="false">F72</f>
        <v>G#/Ab</v>
      </c>
      <c r="G60" s="50" t="n">
        <f aca="false">G61/Multiplier</f>
        <v>207.652348789972</v>
      </c>
      <c r="H60" s="51" t="n">
        <f aca="false">G60*SamplesPerCycle</f>
        <v>13289.7503225582</v>
      </c>
      <c r="I60" s="52"/>
      <c r="J60" s="53"/>
      <c r="K60" s="54" t="n">
        <f aca="false">K72/2</f>
        <v>206.898834745763</v>
      </c>
      <c r="L60" s="55" t="n">
        <f aca="false">G60-K60</f>
        <v>0.753514044209709</v>
      </c>
      <c r="M60" s="56" t="n">
        <f aca="false">L60/G60</f>
        <v>0.00362872873146184</v>
      </c>
      <c r="N60" s="44"/>
      <c r="O60" s="44" t="str">
        <f aca="false">"$"&amp;DEC2HEX(E60,2)</f>
        <v>$38</v>
      </c>
      <c r="P60" s="44" t="n">
        <f aca="false">(D60*16)+C60</f>
        <v>72</v>
      </c>
      <c r="Q60" s="45" t="str">
        <f aca="false">"$"&amp;DEC2HEX(P60-E60,2)</f>
        <v>$10</v>
      </c>
    </row>
    <row r="61" customFormat="false" ht="12.75" hidden="false" customHeight="false" outlineLevel="0" collapsed="false">
      <c r="C61" s="48" t="n">
        <f aca="false">C49</f>
        <v>9</v>
      </c>
      <c r="D61" s="49" t="n">
        <f aca="false">D49+1</f>
        <v>4</v>
      </c>
      <c r="E61" s="49" t="n">
        <f aca="false">(D61*12)+C61</f>
        <v>57</v>
      </c>
      <c r="F61" s="49" t="str">
        <f aca="false">F73</f>
        <v>A</v>
      </c>
      <c r="G61" s="50" t="n">
        <f aca="false">G62/Multiplier</f>
        <v>220</v>
      </c>
      <c r="H61" s="51" t="n">
        <f aca="false">G61*SamplesPerCycle</f>
        <v>14080</v>
      </c>
      <c r="I61" s="52"/>
      <c r="J61" s="53"/>
      <c r="K61" s="54" t="n">
        <f aca="false">K73/2</f>
        <v>219.946509009009</v>
      </c>
      <c r="L61" s="55" t="n">
        <f aca="false">G61-K61</f>
        <v>0.0534909909908379</v>
      </c>
      <c r="M61" s="56" t="n">
        <f aca="false">L61/G61</f>
        <v>0.000243140868140172</v>
      </c>
      <c r="N61" s="44"/>
      <c r="O61" s="44" t="str">
        <f aca="false">"$"&amp;DEC2HEX(E61,2)</f>
        <v>$39</v>
      </c>
      <c r="P61" s="44" t="n">
        <f aca="false">(D61*16)+C61</f>
        <v>73</v>
      </c>
      <c r="Q61" s="45" t="str">
        <f aca="false">"$"&amp;DEC2HEX(P61-E61,2)</f>
        <v>$10</v>
      </c>
    </row>
    <row r="62" customFormat="false" ht="12.75" hidden="false" customHeight="false" outlineLevel="0" collapsed="false">
      <c r="C62" s="48" t="n">
        <f aca="false">C50</f>
        <v>10</v>
      </c>
      <c r="D62" s="49" t="n">
        <f aca="false">D50+1</f>
        <v>4</v>
      </c>
      <c r="E62" s="49" t="n">
        <f aca="false">(D62*12)+C62</f>
        <v>58</v>
      </c>
      <c r="F62" s="49" t="str">
        <f aca="false">F74</f>
        <v>A#/Bb</v>
      </c>
      <c r="G62" s="50" t="n">
        <f aca="false">G63/Multiplier</f>
        <v>233.081880759045</v>
      </c>
      <c r="H62" s="51" t="n">
        <f aca="false">G62*SamplesPerCycle</f>
        <v>14917.2403685789</v>
      </c>
      <c r="I62" s="52"/>
      <c r="J62" s="53"/>
      <c r="K62" s="54" t="n">
        <f aca="false">K74/2</f>
        <v>232.514880952381</v>
      </c>
      <c r="L62" s="55" t="n">
        <f aca="false">G62-K62</f>
        <v>0.566999806663858</v>
      </c>
      <c r="M62" s="56" t="n">
        <f aca="false">L62/G62</f>
        <v>0.00243262069457047</v>
      </c>
      <c r="N62" s="44"/>
      <c r="O62" s="44" t="str">
        <f aca="false">"$"&amp;DEC2HEX(E62,2)</f>
        <v>$3A</v>
      </c>
      <c r="P62" s="44" t="n">
        <f aca="false">(D62*16)+C62</f>
        <v>74</v>
      </c>
      <c r="Q62" s="45" t="str">
        <f aca="false">"$"&amp;DEC2HEX(P62-E62,2)</f>
        <v>$10</v>
      </c>
    </row>
    <row r="63" customFormat="false" ht="12.75" hidden="false" customHeight="false" outlineLevel="0" collapsed="false">
      <c r="C63" s="48" t="n">
        <f aca="false">C51</f>
        <v>11</v>
      </c>
      <c r="D63" s="49" t="n">
        <f aca="false">D51+1</f>
        <v>4</v>
      </c>
      <c r="E63" s="49" t="n">
        <f aca="false">(D63*12)+C63</f>
        <v>59</v>
      </c>
      <c r="F63" s="49" t="str">
        <f aca="false">F75</f>
        <v>B</v>
      </c>
      <c r="G63" s="50" t="n">
        <f aca="false">G64/Multiplier</f>
        <v>246.941650628062</v>
      </c>
      <c r="H63" s="51" t="n">
        <f aca="false">G63*SamplesPerCycle</f>
        <v>15804.265640196</v>
      </c>
      <c r="I63" s="52"/>
      <c r="J63" s="53"/>
      <c r="K63" s="54" t="n">
        <f aca="false">K75/2</f>
        <v>246.606691919192</v>
      </c>
      <c r="L63" s="55" t="n">
        <f aca="false">G63-K63</f>
        <v>0.334958708870005</v>
      </c>
      <c r="M63" s="56" t="n">
        <f aca="false">L63/G63</f>
        <v>0.00135642856528287</v>
      </c>
      <c r="N63" s="44"/>
      <c r="O63" s="44" t="str">
        <f aca="false">"$"&amp;DEC2HEX(E63,2)</f>
        <v>$3B</v>
      </c>
      <c r="P63" s="44" t="n">
        <f aca="false">(D63*16)+C63</f>
        <v>75</v>
      </c>
      <c r="Q63" s="45" t="str">
        <f aca="false">"$"&amp;DEC2HEX(P63-E63,2)</f>
        <v>$10</v>
      </c>
    </row>
    <row r="64" customFormat="false" ht="12.75" hidden="false" customHeight="false" outlineLevel="0" collapsed="false">
      <c r="C64" s="63" t="n">
        <f aca="false">C52</f>
        <v>0</v>
      </c>
      <c r="D64" s="64" t="n">
        <f aca="false">D52+1</f>
        <v>5</v>
      </c>
      <c r="E64" s="64" t="n">
        <f aca="false">(D64*12)+C64</f>
        <v>60</v>
      </c>
      <c r="F64" s="64" t="str">
        <f aca="false">F76</f>
        <v>C</v>
      </c>
      <c r="G64" s="65" t="n">
        <f aca="false">G65/Multiplier</f>
        <v>261.625565300599</v>
      </c>
      <c r="H64" s="66" t="n">
        <f aca="false">G64*SamplesPerCycle</f>
        <v>16744.0361792383</v>
      </c>
      <c r="I64" s="67"/>
      <c r="J64" s="68"/>
      <c r="K64" s="69" t="n">
        <f aca="false">K76/2</f>
        <v>261.112967914439</v>
      </c>
      <c r="L64" s="55" t="n">
        <f aca="false">G64-K64</f>
        <v>0.512597386159996</v>
      </c>
      <c r="M64" s="56" t="n">
        <f aca="false">L64/G64</f>
        <v>0.00195927865677439</v>
      </c>
      <c r="N64" s="44"/>
      <c r="O64" s="44" t="str">
        <f aca="false">"$"&amp;DEC2HEX(E64,2)</f>
        <v>$3C</v>
      </c>
      <c r="P64" s="44" t="n">
        <f aca="false">(D64*16)+C64</f>
        <v>80</v>
      </c>
      <c r="Q64" s="45" t="str">
        <f aca="false">"$"&amp;DEC2HEX(P64-E64,2)</f>
        <v>$14</v>
      </c>
    </row>
    <row r="65" customFormat="false" ht="12.75" hidden="false" customHeight="false" outlineLevel="0" collapsed="false">
      <c r="C65" s="63" t="n">
        <f aca="false">C53</f>
        <v>1</v>
      </c>
      <c r="D65" s="64" t="n">
        <f aca="false">D53+1</f>
        <v>5</v>
      </c>
      <c r="E65" s="64" t="n">
        <f aca="false">(D65*12)+C65</f>
        <v>61</v>
      </c>
      <c r="F65" s="64" t="str">
        <f aca="false">F77</f>
        <v>C#/Db</v>
      </c>
      <c r="G65" s="65" t="n">
        <f aca="false">G66/Multiplier</f>
        <v>277.182630976872</v>
      </c>
      <c r="H65" s="66" t="n">
        <f aca="false">G65*SamplesPerCycle</f>
        <v>17739.6883825198</v>
      </c>
      <c r="I65" s="67"/>
      <c r="J65" s="68"/>
      <c r="K65" s="69" t="n">
        <f aca="false">K77/2</f>
        <v>277.432528409091</v>
      </c>
      <c r="L65" s="55" t="n">
        <f aca="false">G65-K65</f>
        <v>-0.249897432218972</v>
      </c>
      <c r="M65" s="56" t="n">
        <f aca="false">L65/G65</f>
        <v>-0.000901562379064884</v>
      </c>
      <c r="N65" s="44"/>
      <c r="O65" s="44" t="str">
        <f aca="false">"$"&amp;DEC2HEX(E65,2)</f>
        <v>$3D</v>
      </c>
      <c r="P65" s="44" t="n">
        <f aca="false">(D65*16)+C65</f>
        <v>81</v>
      </c>
      <c r="Q65" s="45" t="str">
        <f aca="false">"$"&amp;DEC2HEX(P65-E65,2)</f>
        <v>$14</v>
      </c>
    </row>
    <row r="66" customFormat="false" ht="12.75" hidden="false" customHeight="false" outlineLevel="0" collapsed="false">
      <c r="C66" s="63" t="n">
        <f aca="false">C54</f>
        <v>2</v>
      </c>
      <c r="D66" s="64" t="n">
        <f aca="false">D54+1</f>
        <v>5</v>
      </c>
      <c r="E66" s="64" t="n">
        <f aca="false">(D66*12)+C66</f>
        <v>62</v>
      </c>
      <c r="F66" s="64" t="str">
        <f aca="false">F78</f>
        <v>D</v>
      </c>
      <c r="G66" s="65" t="n">
        <f aca="false">G67/Multiplier</f>
        <v>293.664767917407</v>
      </c>
      <c r="H66" s="66" t="n">
        <f aca="false">G66*SamplesPerCycle</f>
        <v>18794.5451467141</v>
      </c>
      <c r="I66" s="67"/>
      <c r="J66" s="68"/>
      <c r="K66" s="69" t="n">
        <f aca="false">K78/2</f>
        <v>294.145331325301</v>
      </c>
      <c r="L66" s="55" t="n">
        <f aca="false">G66-K66</f>
        <v>-0.480563407893726</v>
      </c>
      <c r="M66" s="56" t="n">
        <f aca="false">L66/G66</f>
        <v>-0.00163643535212533</v>
      </c>
      <c r="N66" s="44"/>
      <c r="O66" s="44" t="str">
        <f aca="false">"$"&amp;DEC2HEX(E66,2)</f>
        <v>$3E</v>
      </c>
      <c r="P66" s="44" t="n">
        <f aca="false">(D66*16)+C66</f>
        <v>82</v>
      </c>
      <c r="Q66" s="45" t="str">
        <f aca="false">"$"&amp;DEC2HEX(P66-E66,2)</f>
        <v>$14</v>
      </c>
    </row>
    <row r="67" customFormat="false" ht="12.75" hidden="false" customHeight="false" outlineLevel="0" collapsed="false">
      <c r="C67" s="63" t="n">
        <f aca="false">C55</f>
        <v>3</v>
      </c>
      <c r="D67" s="64" t="n">
        <f aca="false">D55+1</f>
        <v>5</v>
      </c>
      <c r="E67" s="64" t="n">
        <f aca="false">(D67*12)+C67</f>
        <v>63</v>
      </c>
      <c r="F67" s="64" t="str">
        <f aca="false">F79</f>
        <v>D#/Eb</v>
      </c>
      <c r="G67" s="65" t="n">
        <f aca="false">G68/Multiplier</f>
        <v>311.126983722081</v>
      </c>
      <c r="H67" s="66" t="n">
        <f aca="false">G67*SamplesPerCycle</f>
        <v>19912.1269582132</v>
      </c>
      <c r="I67" s="67"/>
      <c r="J67" s="68"/>
      <c r="K67" s="69" t="n">
        <f aca="false">K79/2</f>
        <v>311.007165605096</v>
      </c>
      <c r="L67" s="55" t="n">
        <f aca="false">G67-K67</f>
        <v>0.119818116985243</v>
      </c>
      <c r="M67" s="56" t="n">
        <f aca="false">L67/G67</f>
        <v>0.000385110013769403</v>
      </c>
      <c r="N67" s="44"/>
      <c r="O67" s="44" t="str">
        <f aca="false">"$"&amp;DEC2HEX(E67,2)</f>
        <v>$3F</v>
      </c>
      <c r="P67" s="44" t="n">
        <f aca="false">(D67*16)+C67</f>
        <v>83</v>
      </c>
      <c r="Q67" s="45" t="str">
        <f aca="false">"$"&amp;DEC2HEX(P67-E67,2)</f>
        <v>$14</v>
      </c>
    </row>
    <row r="68" customFormat="false" ht="12.75" hidden="false" customHeight="false" outlineLevel="0" collapsed="false">
      <c r="C68" s="63" t="n">
        <f aca="false">C56</f>
        <v>4</v>
      </c>
      <c r="D68" s="64" t="n">
        <f aca="false">D56+1</f>
        <v>5</v>
      </c>
      <c r="E68" s="64" t="n">
        <f aca="false">(D68*12)+C68</f>
        <v>64</v>
      </c>
      <c r="F68" s="64" t="str">
        <f aca="false">F80</f>
        <v>E</v>
      </c>
      <c r="G68" s="65" t="n">
        <f aca="false">G69/Multiplier</f>
        <v>329.62755691287</v>
      </c>
      <c r="H68" s="66" t="n">
        <f aca="false">G68*SamplesPerCycle</f>
        <v>21096.1636424237</v>
      </c>
      <c r="I68" s="67"/>
      <c r="J68" s="68"/>
      <c r="K68" s="69" t="n">
        <f aca="false">K80/2</f>
        <v>329.919763513514</v>
      </c>
      <c r="L68" s="55" t="n">
        <f aca="false">G68-K68</f>
        <v>-0.292206600643624</v>
      </c>
      <c r="M68" s="56" t="n">
        <f aca="false">L68/G68</f>
        <v>-0.000886475036796947</v>
      </c>
      <c r="N68" s="44"/>
      <c r="O68" s="44" t="str">
        <f aca="false">"$"&amp;DEC2HEX(E68,2)</f>
        <v>$40</v>
      </c>
      <c r="P68" s="44" t="n">
        <f aca="false">(D68*16)+C68</f>
        <v>84</v>
      </c>
      <c r="Q68" s="45" t="str">
        <f aca="false">"$"&amp;DEC2HEX(P68-E68,2)</f>
        <v>$14</v>
      </c>
    </row>
    <row r="69" customFormat="false" ht="12.75" hidden="false" customHeight="false" outlineLevel="0" collapsed="false">
      <c r="C69" s="63" t="n">
        <f aca="false">C57</f>
        <v>5</v>
      </c>
      <c r="D69" s="64" t="n">
        <f aca="false">D57+1</f>
        <v>5</v>
      </c>
      <c r="E69" s="64" t="n">
        <f aca="false">(D69*12)+C69</f>
        <v>65</v>
      </c>
      <c r="F69" s="64" t="str">
        <f aca="false">F81</f>
        <v>F</v>
      </c>
      <c r="G69" s="65" t="n">
        <f aca="false">G70/Multiplier</f>
        <v>349.228231433004</v>
      </c>
      <c r="H69" s="66" t="n">
        <f aca="false">G69*SamplesPerCycle</f>
        <v>22350.6068117122</v>
      </c>
      <c r="I69" s="67"/>
      <c r="J69" s="68"/>
      <c r="K69" s="69" t="n">
        <f aca="false">K81/2</f>
        <v>348.772321428571</v>
      </c>
      <c r="L69" s="55" t="n">
        <f aca="false">G69-K69</f>
        <v>0.455910004432383</v>
      </c>
      <c r="M69" s="56" t="n">
        <f aca="false">L69/G69</f>
        <v>0.00130547866236824</v>
      </c>
      <c r="N69" s="44"/>
      <c r="O69" s="44" t="str">
        <f aca="false">"$"&amp;DEC2HEX(E69,2)</f>
        <v>$41</v>
      </c>
      <c r="P69" s="44" t="n">
        <f aca="false">(D69*16)+C69</f>
        <v>85</v>
      </c>
      <c r="Q69" s="45" t="str">
        <f aca="false">"$"&amp;DEC2HEX(P69-E69,2)</f>
        <v>$14</v>
      </c>
    </row>
    <row r="70" customFormat="false" ht="12.75" hidden="false" customHeight="false" outlineLevel="0" collapsed="false">
      <c r="C70" s="63" t="n">
        <f aca="false">C58</f>
        <v>6</v>
      </c>
      <c r="D70" s="64" t="n">
        <f aca="false">D58+1</f>
        <v>5</v>
      </c>
      <c r="E70" s="64" t="n">
        <f aca="false">(D70*12)+C70</f>
        <v>66</v>
      </c>
      <c r="F70" s="64" t="str">
        <f aca="false">F82</f>
        <v>F#/Gb</v>
      </c>
      <c r="G70" s="65" t="n">
        <f aca="false">G71/Multiplier</f>
        <v>369.994422711634</v>
      </c>
      <c r="H70" s="66" t="n">
        <f aca="false">G70*SamplesPerCycle</f>
        <v>23679.6430535446</v>
      </c>
      <c r="I70" s="67"/>
      <c r="J70" s="68"/>
      <c r="K70" s="69" t="n">
        <f aca="false">K82/2</f>
        <v>369.910037878788</v>
      </c>
      <c r="L70" s="55" t="n">
        <f aca="false">G70-K70</f>
        <v>0.0843848328464674</v>
      </c>
      <c r="M70" s="56" t="n">
        <f aca="false">L70/G70</f>
        <v>0.000228070553680305</v>
      </c>
      <c r="N70" s="44"/>
      <c r="O70" s="44" t="str">
        <f aca="false">"$"&amp;DEC2HEX(E70,2)</f>
        <v>$42</v>
      </c>
      <c r="P70" s="44" t="n">
        <f aca="false">(D70*16)+C70</f>
        <v>86</v>
      </c>
      <c r="Q70" s="45" t="str">
        <f aca="false">"$"&amp;DEC2HEX(P70-E70,2)</f>
        <v>$14</v>
      </c>
    </row>
    <row r="71" customFormat="false" ht="12.75" hidden="false" customHeight="false" outlineLevel="0" collapsed="false">
      <c r="C71" s="63" t="n">
        <f aca="false">C59</f>
        <v>7</v>
      </c>
      <c r="D71" s="64" t="n">
        <f aca="false">D59+1</f>
        <v>5</v>
      </c>
      <c r="E71" s="64" t="n">
        <f aca="false">(D71*12)+C71</f>
        <v>67</v>
      </c>
      <c r="F71" s="64" t="str">
        <f aca="false">F83</f>
        <v>G</v>
      </c>
      <c r="G71" s="65" t="n">
        <f aca="false">G72/Multiplier</f>
        <v>391.995435981749</v>
      </c>
      <c r="H71" s="66" t="n">
        <f aca="false">G71*SamplesPerCycle</f>
        <v>25087.707902832</v>
      </c>
      <c r="I71" s="67"/>
      <c r="J71" s="68"/>
      <c r="K71" s="69" t="n">
        <f aca="false">K83/2</f>
        <v>390.625</v>
      </c>
      <c r="L71" s="55" t="n">
        <f aca="false">G71-K71</f>
        <v>1.37043598174927</v>
      </c>
      <c r="M71" s="56" t="n">
        <f aca="false">L71/G71</f>
        <v>0.00349605086170716</v>
      </c>
      <c r="N71" s="44"/>
      <c r="O71" s="44" t="str">
        <f aca="false">"$"&amp;DEC2HEX(E71,2)</f>
        <v>$43</v>
      </c>
      <c r="P71" s="44" t="n">
        <f aca="false">(D71*16)+C71</f>
        <v>87</v>
      </c>
      <c r="Q71" s="45" t="str">
        <f aca="false">"$"&amp;DEC2HEX(P71-E71,2)</f>
        <v>$14</v>
      </c>
    </row>
    <row r="72" customFormat="false" ht="12.75" hidden="false" customHeight="false" outlineLevel="0" collapsed="false">
      <c r="C72" s="63" t="n">
        <f aca="false">C60</f>
        <v>8</v>
      </c>
      <c r="D72" s="64" t="n">
        <f aca="false">D60+1</f>
        <v>5</v>
      </c>
      <c r="E72" s="64" t="n">
        <f aca="false">(D72*12)+C72</f>
        <v>68</v>
      </c>
      <c r="F72" s="64" t="str">
        <f aca="false">F84</f>
        <v>G#/Ab</v>
      </c>
      <c r="G72" s="65" t="n">
        <f aca="false">G73/Multiplier</f>
        <v>415.304697579945</v>
      </c>
      <c r="H72" s="66" t="n">
        <f aca="false">G72*SamplesPerCycle</f>
        <v>26579.5006451165</v>
      </c>
      <c r="I72" s="67"/>
      <c r="J72" s="68"/>
      <c r="K72" s="69" t="n">
        <f aca="false">K84/2</f>
        <v>413.797669491525</v>
      </c>
      <c r="L72" s="55" t="n">
        <f aca="false">G72-K72</f>
        <v>1.5070280884197</v>
      </c>
      <c r="M72" s="56" t="n">
        <f aca="false">L72/G72</f>
        <v>0.00362872873146253</v>
      </c>
      <c r="N72" s="44"/>
      <c r="O72" s="44" t="str">
        <f aca="false">"$"&amp;DEC2HEX(E72,2)</f>
        <v>$44</v>
      </c>
      <c r="P72" s="44" t="n">
        <f aca="false">(D72*16)+C72</f>
        <v>88</v>
      </c>
      <c r="Q72" s="45" t="str">
        <f aca="false">"$"&amp;DEC2HEX(P72-E72,2)</f>
        <v>$14</v>
      </c>
    </row>
    <row r="73" customFormat="false" ht="12.75" hidden="false" customHeight="false" outlineLevel="0" collapsed="false">
      <c r="C73" s="63" t="n">
        <f aca="false">C61</f>
        <v>9</v>
      </c>
      <c r="D73" s="64" t="n">
        <f aca="false">D61+1</f>
        <v>5</v>
      </c>
      <c r="E73" s="64" t="n">
        <f aca="false">(D73*12)+C73</f>
        <v>69</v>
      </c>
      <c r="F73" s="64" t="s">
        <v>39</v>
      </c>
      <c r="G73" s="65" t="n">
        <f aca="false">B13</f>
        <v>440</v>
      </c>
      <c r="H73" s="66" t="n">
        <f aca="false">G73*SamplesPerCycle</f>
        <v>28160</v>
      </c>
      <c r="I73" s="67"/>
      <c r="J73" s="68"/>
      <c r="K73" s="69" t="n">
        <f aca="false">K85/2</f>
        <v>439.893018018018</v>
      </c>
      <c r="L73" s="55" t="n">
        <f aca="false">G73-K73</f>
        <v>0.10698198198196</v>
      </c>
      <c r="M73" s="56" t="n">
        <f aca="false">L73/G73</f>
        <v>0.000243140868140818</v>
      </c>
      <c r="N73" s="44"/>
      <c r="O73" s="44" t="str">
        <f aca="false">"$"&amp;DEC2HEX(E73,2)</f>
        <v>$45</v>
      </c>
      <c r="P73" s="44" t="n">
        <f aca="false">(D73*16)+C73</f>
        <v>89</v>
      </c>
      <c r="Q73" s="45" t="str">
        <f aca="false">"$"&amp;DEC2HEX(P73-E73,2)</f>
        <v>$14</v>
      </c>
    </row>
    <row r="74" customFormat="false" ht="12.75" hidden="false" customHeight="false" outlineLevel="0" collapsed="false">
      <c r="C74" s="63" t="n">
        <f aca="false">C62</f>
        <v>10</v>
      </c>
      <c r="D74" s="64" t="n">
        <f aca="false">D62+1</f>
        <v>5</v>
      </c>
      <c r="E74" s="64" t="n">
        <f aca="false">(D74*12)+C74</f>
        <v>70</v>
      </c>
      <c r="F74" s="64" t="s">
        <v>42</v>
      </c>
      <c r="G74" s="65" t="n">
        <f aca="false">G73*Multiplier</f>
        <v>466.16376151809</v>
      </c>
      <c r="H74" s="66" t="n">
        <f aca="false">G74*SamplesPerCycle</f>
        <v>29834.4807371578</v>
      </c>
      <c r="I74" s="67"/>
      <c r="J74" s="68"/>
      <c r="K74" s="69" t="n">
        <f aca="false">K86/2</f>
        <v>465.029761904762</v>
      </c>
      <c r="L74" s="55" t="n">
        <f aca="false">G74-K74</f>
        <v>1.133999613328</v>
      </c>
      <c r="M74" s="56" t="n">
        <f aca="false">L74/G74</f>
        <v>0.00243262069457108</v>
      </c>
      <c r="N74" s="44"/>
      <c r="O74" s="44" t="str">
        <f aca="false">"$"&amp;DEC2HEX(E74,2)</f>
        <v>$46</v>
      </c>
      <c r="P74" s="44" t="n">
        <f aca="false">(D74*16)+C74</f>
        <v>90</v>
      </c>
      <c r="Q74" s="45" t="str">
        <f aca="false">"$"&amp;DEC2HEX(P74-E74,2)</f>
        <v>$14</v>
      </c>
    </row>
    <row r="75" customFormat="false" ht="12.75" hidden="false" customHeight="false" outlineLevel="0" collapsed="false">
      <c r="C75" s="63" t="n">
        <f aca="false">C63</f>
        <v>11</v>
      </c>
      <c r="D75" s="64" t="n">
        <f aca="false">D63+1</f>
        <v>5</v>
      </c>
      <c r="E75" s="64" t="n">
        <f aca="false">(D75*12)+C75</f>
        <v>71</v>
      </c>
      <c r="F75" s="64" t="s">
        <v>43</v>
      </c>
      <c r="G75" s="65" t="n">
        <f aca="false">G74*Multiplier</f>
        <v>493.883301256124</v>
      </c>
      <c r="H75" s="66" t="n">
        <f aca="false">G75*SamplesPerCycle</f>
        <v>31608.5312803919</v>
      </c>
      <c r="I75" s="67"/>
      <c r="J75" s="68"/>
      <c r="K75" s="69" t="n">
        <f aca="false">K87/2</f>
        <v>493.213383838384</v>
      </c>
      <c r="L75" s="55" t="n">
        <f aca="false">G75-K75</f>
        <v>0.669917417740294</v>
      </c>
      <c r="M75" s="56" t="n">
        <f aca="false">L75/G75</f>
        <v>0.00135642856528344</v>
      </c>
      <c r="N75" s="44"/>
      <c r="O75" s="44" t="str">
        <f aca="false">"$"&amp;DEC2HEX(E75,2)</f>
        <v>$47</v>
      </c>
      <c r="P75" s="44" t="n">
        <f aca="false">(D75*16)+C75</f>
        <v>91</v>
      </c>
      <c r="Q75" s="45" t="str">
        <f aca="false">"$"&amp;DEC2HEX(P75-E75,2)</f>
        <v>$14</v>
      </c>
    </row>
    <row r="76" customFormat="false" ht="12.75" hidden="false" customHeight="false" outlineLevel="0" collapsed="false">
      <c r="C76" s="48" t="n">
        <f aca="false">C64</f>
        <v>0</v>
      </c>
      <c r="D76" s="49" t="n">
        <f aca="false">D64+1</f>
        <v>6</v>
      </c>
      <c r="E76" s="49" t="n">
        <f aca="false">(D76*12)+C76</f>
        <v>72</v>
      </c>
      <c r="F76" s="49" t="s">
        <v>44</v>
      </c>
      <c r="G76" s="50" t="n">
        <f aca="false">G75*Multiplier</f>
        <v>523.251130601197</v>
      </c>
      <c r="H76" s="51" t="n">
        <f aca="false">G76*SamplesPerCycle</f>
        <v>33488.0723584766</v>
      </c>
      <c r="I76" s="52"/>
      <c r="J76" s="53"/>
      <c r="K76" s="54" t="n">
        <f aca="false">K88/2</f>
        <v>522.225935828877</v>
      </c>
      <c r="L76" s="55" t="n">
        <f aca="false">G76-K76</f>
        <v>1.02519477232033</v>
      </c>
      <c r="M76" s="56" t="n">
        <f aca="false">L76/G76</f>
        <v>0.00195927865677504</v>
      </c>
      <c r="N76" s="44"/>
      <c r="O76" s="44" t="str">
        <f aca="false">"$"&amp;DEC2HEX(E76,2)</f>
        <v>$48</v>
      </c>
      <c r="P76" s="44" t="n">
        <f aca="false">(D76*16)+C76</f>
        <v>96</v>
      </c>
      <c r="Q76" s="45" t="str">
        <f aca="false">"$"&amp;DEC2HEX(P76-E76,2)</f>
        <v>$18</v>
      </c>
    </row>
    <row r="77" customFormat="false" ht="12.75" hidden="false" customHeight="false" outlineLevel="0" collapsed="false">
      <c r="C77" s="48" t="n">
        <f aca="false">C65</f>
        <v>1</v>
      </c>
      <c r="D77" s="49" t="n">
        <f aca="false">D65+1</f>
        <v>6</v>
      </c>
      <c r="E77" s="49" t="n">
        <f aca="false">(D77*12)+C77</f>
        <v>73</v>
      </c>
      <c r="F77" s="49" t="s">
        <v>45</v>
      </c>
      <c r="G77" s="50" t="n">
        <f aca="false">G76*Multiplier</f>
        <v>554.365261953744</v>
      </c>
      <c r="H77" s="51" t="n">
        <f aca="false">G77*SamplesPerCycle</f>
        <v>35479.3767650396</v>
      </c>
      <c r="I77" s="52"/>
      <c r="J77" s="53"/>
      <c r="K77" s="54" t="n">
        <f aca="false">K89/2</f>
        <v>554.865056818182</v>
      </c>
      <c r="L77" s="55" t="n">
        <f aca="false">G77-K77</f>
        <v>-0.499794864437604</v>
      </c>
      <c r="M77" s="56" t="n">
        <f aca="false">L77/G77</f>
        <v>-0.000901562379064268</v>
      </c>
      <c r="N77" s="44"/>
      <c r="O77" s="44" t="str">
        <f aca="false">"$"&amp;DEC2HEX(E77,2)</f>
        <v>$49</v>
      </c>
      <c r="P77" s="44" t="n">
        <f aca="false">(D77*16)+C77</f>
        <v>97</v>
      </c>
      <c r="Q77" s="45" t="str">
        <f aca="false">"$"&amp;DEC2HEX(P77-E77,2)</f>
        <v>$18</v>
      </c>
    </row>
    <row r="78" customFormat="false" ht="12.75" hidden="false" customHeight="false" outlineLevel="0" collapsed="false">
      <c r="C78" s="48" t="n">
        <f aca="false">C66</f>
        <v>2</v>
      </c>
      <c r="D78" s="49" t="n">
        <f aca="false">D66+1</f>
        <v>6</v>
      </c>
      <c r="E78" s="49" t="n">
        <f aca="false">(D78*12)+C78</f>
        <v>74</v>
      </c>
      <c r="F78" s="49" t="s">
        <v>46</v>
      </c>
      <c r="G78" s="50" t="n">
        <f aca="false">G77*Multiplier</f>
        <v>587.329535834815</v>
      </c>
      <c r="H78" s="51" t="n">
        <f aca="false">G78*SamplesPerCycle</f>
        <v>37589.0902934282</v>
      </c>
      <c r="I78" s="52"/>
      <c r="J78" s="53"/>
      <c r="K78" s="54" t="n">
        <f aca="false">K90/2</f>
        <v>588.290662650602</v>
      </c>
      <c r="L78" s="55" t="n">
        <f aca="false">G78-K78</f>
        <v>-0.961126815787111</v>
      </c>
      <c r="M78" s="56" t="n">
        <f aca="false">L78/G78</f>
        <v>-0.00163643535212475</v>
      </c>
      <c r="N78" s="44"/>
      <c r="O78" s="44" t="str">
        <f aca="false">"$"&amp;DEC2HEX(E78,2)</f>
        <v>$4A</v>
      </c>
      <c r="P78" s="44" t="n">
        <f aca="false">(D78*16)+C78</f>
        <v>98</v>
      </c>
      <c r="Q78" s="45" t="str">
        <f aca="false">"$"&amp;DEC2HEX(P78-E78,2)</f>
        <v>$18</v>
      </c>
    </row>
    <row r="79" customFormat="false" ht="12.75" hidden="false" customHeight="false" outlineLevel="0" collapsed="false">
      <c r="C79" s="48" t="n">
        <f aca="false">C67</f>
        <v>3</v>
      </c>
      <c r="D79" s="49" t="n">
        <f aca="false">D67+1</f>
        <v>6</v>
      </c>
      <c r="E79" s="49" t="n">
        <f aca="false">(D79*12)+C79</f>
        <v>75</v>
      </c>
      <c r="F79" s="49" t="s">
        <v>47</v>
      </c>
      <c r="G79" s="50" t="n">
        <f aca="false">G78*Multiplier</f>
        <v>622.253967444162</v>
      </c>
      <c r="H79" s="51" t="n">
        <f aca="false">G79*SamplesPerCycle</f>
        <v>39824.2539164264</v>
      </c>
      <c r="I79" s="52"/>
      <c r="J79" s="53"/>
      <c r="K79" s="54" t="n">
        <f aca="false">K91/2</f>
        <v>622.014331210191</v>
      </c>
      <c r="L79" s="55" t="n">
        <f aca="false">G79-K79</f>
        <v>0.239636233970828</v>
      </c>
      <c r="M79" s="56" t="n">
        <f aca="false">L79/G79</f>
        <v>0.000385110013769951</v>
      </c>
      <c r="N79" s="44"/>
      <c r="O79" s="44" t="str">
        <f aca="false">"$"&amp;DEC2HEX(E79,2)</f>
        <v>$4B</v>
      </c>
      <c r="P79" s="44" t="n">
        <f aca="false">(D79*16)+C79</f>
        <v>99</v>
      </c>
      <c r="Q79" s="45" t="str">
        <f aca="false">"$"&amp;DEC2HEX(P79-E79,2)</f>
        <v>$18</v>
      </c>
    </row>
    <row r="80" customFormat="false" ht="12.75" hidden="false" customHeight="false" outlineLevel="0" collapsed="false">
      <c r="C80" s="48" t="n">
        <f aca="false">C68</f>
        <v>4</v>
      </c>
      <c r="D80" s="49" t="n">
        <f aca="false">D68+1</f>
        <v>6</v>
      </c>
      <c r="E80" s="49" t="n">
        <f aca="false">(D80*12)+C80</f>
        <v>76</v>
      </c>
      <c r="F80" s="49" t="s">
        <v>48</v>
      </c>
      <c r="G80" s="50" t="n">
        <f aca="false">G79*Multiplier</f>
        <v>659.25511382574</v>
      </c>
      <c r="H80" s="51" t="n">
        <f aca="false">G80*SamplesPerCycle</f>
        <v>42192.3272848474</v>
      </c>
      <c r="I80" s="52"/>
      <c r="J80" s="53"/>
      <c r="K80" s="54" t="n">
        <f aca="false">K92/2</f>
        <v>659.839527027027</v>
      </c>
      <c r="L80" s="55" t="n">
        <f aca="false">G80-K80</f>
        <v>-0.584413201286907</v>
      </c>
      <c r="M80" s="56" t="n">
        <f aca="false">L80/G80</f>
        <v>-0.000886475036796429</v>
      </c>
      <c r="N80" s="44"/>
      <c r="O80" s="44" t="str">
        <f aca="false">"$"&amp;DEC2HEX(E80,2)</f>
        <v>$4C</v>
      </c>
      <c r="P80" s="44" t="n">
        <f aca="false">(D80*16)+C80</f>
        <v>100</v>
      </c>
      <c r="Q80" s="45" t="str">
        <f aca="false">"$"&amp;DEC2HEX(P80-E80,2)</f>
        <v>$18</v>
      </c>
    </row>
    <row r="81" customFormat="false" ht="12.75" hidden="false" customHeight="false" outlineLevel="0" collapsed="false">
      <c r="C81" s="48" t="n">
        <f aca="false">C69</f>
        <v>5</v>
      </c>
      <c r="D81" s="49" t="n">
        <f aca="false">D69+1</f>
        <v>6</v>
      </c>
      <c r="E81" s="49" t="n">
        <f aca="false">(D81*12)+C81</f>
        <v>77</v>
      </c>
      <c r="F81" s="49" t="s">
        <v>49</v>
      </c>
      <c r="G81" s="50" t="n">
        <f aca="false">G80*Multiplier</f>
        <v>698.456462866008</v>
      </c>
      <c r="H81" s="51" t="n">
        <f aca="false">G81*SamplesPerCycle</f>
        <v>44701.2136234245</v>
      </c>
      <c r="I81" s="52"/>
      <c r="J81" s="53"/>
      <c r="K81" s="54" t="n">
        <f aca="false">K93/2</f>
        <v>697.544642857143</v>
      </c>
      <c r="L81" s="55" t="n">
        <f aca="false">G81-K81</f>
        <v>0.911820008865107</v>
      </c>
      <c r="M81" s="56" t="n">
        <f aca="false">L81/G81</f>
        <v>0.00130547866236872</v>
      </c>
      <c r="N81" s="44"/>
      <c r="O81" s="44" t="str">
        <f aca="false">"$"&amp;DEC2HEX(E81,2)</f>
        <v>$4D</v>
      </c>
      <c r="P81" s="44" t="n">
        <f aca="false">(D81*16)+C81</f>
        <v>101</v>
      </c>
      <c r="Q81" s="45" t="str">
        <f aca="false">"$"&amp;DEC2HEX(P81-E81,2)</f>
        <v>$18</v>
      </c>
    </row>
    <row r="82" customFormat="false" ht="12.75" hidden="false" customHeight="false" outlineLevel="0" collapsed="false">
      <c r="C82" s="48" t="n">
        <f aca="false">C70</f>
        <v>6</v>
      </c>
      <c r="D82" s="49" t="n">
        <f aca="false">D70+1</f>
        <v>6</v>
      </c>
      <c r="E82" s="49" t="n">
        <f aca="false">(D82*12)+C82</f>
        <v>78</v>
      </c>
      <c r="F82" s="49" t="s">
        <v>50</v>
      </c>
      <c r="G82" s="50" t="n">
        <f aca="false">G81*Multiplier</f>
        <v>739.988845423269</v>
      </c>
      <c r="H82" s="51" t="n">
        <f aca="false">G82*SamplesPerCycle</f>
        <v>47359.2861070892</v>
      </c>
      <c r="I82" s="52"/>
      <c r="J82" s="53"/>
      <c r="K82" s="54" t="n">
        <f aca="false">K94/2</f>
        <v>739.820075757576</v>
      </c>
      <c r="L82" s="55" t="n">
        <f aca="false">G82-K82</f>
        <v>0.168769665693276</v>
      </c>
      <c r="M82" s="56" t="n">
        <f aca="false">L82/G82</f>
        <v>0.000228070553680766</v>
      </c>
      <c r="N82" s="44"/>
      <c r="O82" s="44" t="str">
        <f aca="false">"$"&amp;DEC2HEX(E82,2)</f>
        <v>$4E</v>
      </c>
      <c r="P82" s="44" t="n">
        <f aca="false">(D82*16)+C82</f>
        <v>102</v>
      </c>
      <c r="Q82" s="45" t="str">
        <f aca="false">"$"&amp;DEC2HEX(P82-E82,2)</f>
        <v>$18</v>
      </c>
    </row>
    <row r="83" customFormat="false" ht="12.75" hidden="false" customHeight="false" outlineLevel="0" collapsed="false">
      <c r="C83" s="48" t="n">
        <f aca="false">C71</f>
        <v>7</v>
      </c>
      <c r="D83" s="49" t="n">
        <f aca="false">D71+1</f>
        <v>6</v>
      </c>
      <c r="E83" s="49" t="n">
        <f aca="false">(D83*12)+C83</f>
        <v>79</v>
      </c>
      <c r="F83" s="49" t="s">
        <v>51</v>
      </c>
      <c r="G83" s="50" t="n">
        <f aca="false">G82*Multiplier</f>
        <v>783.990871963499</v>
      </c>
      <c r="H83" s="51" t="n">
        <f aca="false">G83*SamplesPerCycle</f>
        <v>50175.4158056639</v>
      </c>
      <c r="I83" s="52"/>
      <c r="J83" s="53"/>
      <c r="K83" s="54" t="n">
        <f aca="false">K95/2</f>
        <v>781.25</v>
      </c>
      <c r="L83" s="55" t="n">
        <f aca="false">G83-K83</f>
        <v>2.74087196349888</v>
      </c>
      <c r="M83" s="56" t="n">
        <f aca="false">L83/G83</f>
        <v>0.00349605086170759</v>
      </c>
      <c r="N83" s="44"/>
      <c r="O83" s="44" t="str">
        <f aca="false">"$"&amp;DEC2HEX(E83,2)</f>
        <v>$4F</v>
      </c>
      <c r="P83" s="44" t="n">
        <f aca="false">(D83*16)+C83</f>
        <v>103</v>
      </c>
      <c r="Q83" s="45" t="str">
        <f aca="false">"$"&amp;DEC2HEX(P83-E83,2)</f>
        <v>$18</v>
      </c>
    </row>
    <row r="84" customFormat="false" ht="12.75" hidden="false" customHeight="false" outlineLevel="0" collapsed="false">
      <c r="C84" s="48" t="n">
        <f aca="false">C72</f>
        <v>8</v>
      </c>
      <c r="D84" s="49" t="n">
        <f aca="false">D72+1</f>
        <v>6</v>
      </c>
      <c r="E84" s="49" t="n">
        <f aca="false">(D84*12)+C84</f>
        <v>80</v>
      </c>
      <c r="F84" s="49" t="s">
        <v>52</v>
      </c>
      <c r="G84" s="50" t="n">
        <f aca="false">G83*Multiplier</f>
        <v>830.609395159891</v>
      </c>
      <c r="H84" s="51" t="n">
        <f aca="false">G84*SamplesPerCycle</f>
        <v>53159.001290233</v>
      </c>
      <c r="I84" s="52"/>
      <c r="J84" s="53"/>
      <c r="K84" s="54" t="n">
        <f aca="false">K96/2</f>
        <v>827.595338983051</v>
      </c>
      <c r="L84" s="55" t="n">
        <f aca="false">G84-K84</f>
        <v>3.01405617683974</v>
      </c>
      <c r="M84" s="56" t="n">
        <f aca="false">L84/G84</f>
        <v>0.00362872873146293</v>
      </c>
      <c r="N84" s="44"/>
      <c r="O84" s="44" t="str">
        <f aca="false">"$"&amp;DEC2HEX(E84,2)</f>
        <v>$50</v>
      </c>
      <c r="P84" s="44" t="n">
        <f aca="false">(D84*16)+C84</f>
        <v>104</v>
      </c>
      <c r="Q84" s="45" t="str">
        <f aca="false">"$"&amp;DEC2HEX(P84-E84,2)</f>
        <v>$18</v>
      </c>
    </row>
    <row r="85" customFormat="false" ht="12.75" hidden="false" customHeight="false" outlineLevel="0" collapsed="false">
      <c r="C85" s="48" t="n">
        <f aca="false">C73</f>
        <v>9</v>
      </c>
      <c r="D85" s="49" t="n">
        <f aca="false">D73+1</f>
        <v>6</v>
      </c>
      <c r="E85" s="49" t="n">
        <f aca="false">(D85*12)+C85</f>
        <v>81</v>
      </c>
      <c r="F85" s="49" t="str">
        <f aca="false">F73</f>
        <v>A</v>
      </c>
      <c r="G85" s="50" t="n">
        <f aca="false">G84*Multiplier</f>
        <v>880</v>
      </c>
      <c r="H85" s="51" t="n">
        <f aca="false">G85*SamplesPerCycle</f>
        <v>56320</v>
      </c>
      <c r="I85" s="52"/>
      <c r="J85" s="53"/>
      <c r="K85" s="54" t="n">
        <f aca="false">K97/2</f>
        <v>879.786036036036</v>
      </c>
      <c r="L85" s="55" t="n">
        <f aca="false">G85-K85</f>
        <v>0.213963963964261</v>
      </c>
      <c r="M85" s="56" t="n">
        <f aca="false">L85/G85</f>
        <v>0.000243140868141206</v>
      </c>
      <c r="N85" s="44"/>
      <c r="O85" s="44" t="str">
        <f aca="false">"$"&amp;DEC2HEX(E85,2)</f>
        <v>$51</v>
      </c>
      <c r="P85" s="44" t="n">
        <f aca="false">(D85*16)+C85</f>
        <v>105</v>
      </c>
      <c r="Q85" s="45" t="str">
        <f aca="false">"$"&amp;DEC2HEX(P85-E85,2)</f>
        <v>$18</v>
      </c>
    </row>
    <row r="86" customFormat="false" ht="12.75" hidden="false" customHeight="false" outlineLevel="0" collapsed="false">
      <c r="C86" s="48" t="n">
        <f aca="false">C74</f>
        <v>10</v>
      </c>
      <c r="D86" s="49" t="n">
        <f aca="false">D74+1</f>
        <v>6</v>
      </c>
      <c r="E86" s="49" t="n">
        <f aca="false">(D86*12)+C86</f>
        <v>82</v>
      </c>
      <c r="F86" s="49" t="str">
        <f aca="false">F74</f>
        <v>A#/Bb</v>
      </c>
      <c r="G86" s="50" t="n">
        <f aca="false">G85*Multiplier</f>
        <v>932.32752303618</v>
      </c>
      <c r="H86" s="51" t="n">
        <f aca="false">G86*SamplesPerCycle</f>
        <v>59668.9614743155</v>
      </c>
      <c r="I86" s="52"/>
      <c r="J86" s="53"/>
      <c r="K86" s="54" t="n">
        <f aca="false">K98/2</f>
        <v>930.059523809524</v>
      </c>
      <c r="L86" s="55" t="n">
        <f aca="false">G86-K86</f>
        <v>2.26799922665634</v>
      </c>
      <c r="M86" s="56" t="n">
        <f aca="false">L86/G86</f>
        <v>0.00243262069457144</v>
      </c>
      <c r="N86" s="44"/>
      <c r="O86" s="44" t="str">
        <f aca="false">"$"&amp;DEC2HEX(E86,2)</f>
        <v>$52</v>
      </c>
      <c r="P86" s="44" t="n">
        <f aca="false">(D86*16)+C86</f>
        <v>106</v>
      </c>
      <c r="Q86" s="45" t="str">
        <f aca="false">"$"&amp;DEC2HEX(P86-E86,2)</f>
        <v>$18</v>
      </c>
    </row>
    <row r="87" customFormat="false" ht="12.75" hidden="false" customHeight="false" outlineLevel="0" collapsed="false">
      <c r="C87" s="48" t="n">
        <f aca="false">C75</f>
        <v>11</v>
      </c>
      <c r="D87" s="49" t="n">
        <f aca="false">D75+1</f>
        <v>6</v>
      </c>
      <c r="E87" s="49" t="n">
        <f aca="false">(D87*12)+C87</f>
        <v>83</v>
      </c>
      <c r="F87" s="49" t="str">
        <f aca="false">F75</f>
        <v>B</v>
      </c>
      <c r="G87" s="50" t="n">
        <f aca="false">G86*Multiplier</f>
        <v>987.766602512249</v>
      </c>
      <c r="H87" s="51" t="n">
        <f aca="false">G87*SamplesPerCycle</f>
        <v>63217.0625607839</v>
      </c>
      <c r="I87" s="52"/>
      <c r="J87" s="53"/>
      <c r="K87" s="54" t="n">
        <f aca="false">K99/2</f>
        <v>986.426767676768</v>
      </c>
      <c r="L87" s="55" t="n">
        <f aca="false">G87-K87</f>
        <v>1.33983483548093</v>
      </c>
      <c r="M87" s="56" t="n">
        <f aca="false">L87/G87</f>
        <v>0.00135642856528379</v>
      </c>
      <c r="N87" s="44"/>
      <c r="O87" s="44" t="str">
        <f aca="false">"$"&amp;DEC2HEX(E87,2)</f>
        <v>$53</v>
      </c>
      <c r="P87" s="44" t="n">
        <f aca="false">(D87*16)+C87</f>
        <v>107</v>
      </c>
      <c r="Q87" s="45" t="str">
        <f aca="false">"$"&amp;DEC2HEX(P87-E87,2)</f>
        <v>$18</v>
      </c>
    </row>
    <row r="88" customFormat="false" ht="12.75" hidden="false" customHeight="false" outlineLevel="0" collapsed="false">
      <c r="C88" s="63" t="n">
        <f aca="false">C76</f>
        <v>0</v>
      </c>
      <c r="D88" s="64" t="n">
        <f aca="false">D76+1</f>
        <v>7</v>
      </c>
      <c r="E88" s="64" t="n">
        <f aca="false">(D88*12)+C88</f>
        <v>84</v>
      </c>
      <c r="F88" s="64" t="str">
        <f aca="false">F76</f>
        <v>C</v>
      </c>
      <c r="G88" s="65" t="n">
        <f aca="false">G87*Multiplier</f>
        <v>1046.5022612024</v>
      </c>
      <c r="H88" s="66" t="n">
        <f aca="false">G88*SamplesPerCycle</f>
        <v>66976.1447169533</v>
      </c>
      <c r="I88" s="67"/>
      <c r="J88" s="68"/>
      <c r="K88" s="69" t="n">
        <f aca="false">K100/2</f>
        <v>1044.45187165775</v>
      </c>
      <c r="L88" s="55" t="n">
        <f aca="false">G88-K88</f>
        <v>2.05038954464089</v>
      </c>
      <c r="M88" s="56" t="n">
        <f aca="false">L88/G88</f>
        <v>0.00195927865677525</v>
      </c>
      <c r="N88" s="44"/>
      <c r="O88" s="44" t="str">
        <f aca="false">"$"&amp;DEC2HEX(E88,2)</f>
        <v>$54</v>
      </c>
      <c r="P88" s="44" t="n">
        <f aca="false">(D88*16)+C88</f>
        <v>112</v>
      </c>
      <c r="Q88" s="45" t="str">
        <f aca="false">"$"&amp;DEC2HEX(P88-E88,2)</f>
        <v>$1C</v>
      </c>
    </row>
    <row r="89" customFormat="false" ht="12.75" hidden="false" customHeight="false" outlineLevel="0" collapsed="false">
      <c r="C89" s="63" t="n">
        <f aca="false">C77</f>
        <v>1</v>
      </c>
      <c r="D89" s="64" t="n">
        <f aca="false">D77+1</f>
        <v>7</v>
      </c>
      <c r="E89" s="64" t="n">
        <f aca="false">(D89*12)+C89</f>
        <v>85</v>
      </c>
      <c r="F89" s="64" t="str">
        <f aca="false">F77</f>
        <v>C#/Db</v>
      </c>
      <c r="G89" s="65" t="n">
        <f aca="false">G88*Multiplier</f>
        <v>1108.73052390749</v>
      </c>
      <c r="H89" s="66" t="n">
        <f aca="false">G89*SamplesPerCycle</f>
        <v>70958.7535300793</v>
      </c>
      <c r="I89" s="67"/>
      <c r="J89" s="68"/>
      <c r="K89" s="69" t="n">
        <f aca="false">K101/2</f>
        <v>1109.73011363636</v>
      </c>
      <c r="L89" s="55" t="n">
        <f aca="false">G89-K89</f>
        <v>-0.99958972887498</v>
      </c>
      <c r="M89" s="56" t="n">
        <f aca="false">L89/G89</f>
        <v>-0.000901562379064063</v>
      </c>
      <c r="N89" s="44"/>
      <c r="O89" s="44" t="str">
        <f aca="false">"$"&amp;DEC2HEX(E89,2)</f>
        <v>$55</v>
      </c>
      <c r="P89" s="44" t="n">
        <f aca="false">(D89*16)+C89</f>
        <v>113</v>
      </c>
      <c r="Q89" s="45" t="str">
        <f aca="false">"$"&amp;DEC2HEX(P89-E89,2)</f>
        <v>$1C</v>
      </c>
    </row>
    <row r="90" customFormat="false" ht="12.75" hidden="false" customHeight="false" outlineLevel="0" collapsed="false">
      <c r="C90" s="63" t="n">
        <f aca="false">C78</f>
        <v>2</v>
      </c>
      <c r="D90" s="64" t="n">
        <f aca="false">D78+1</f>
        <v>7</v>
      </c>
      <c r="E90" s="64" t="n">
        <f aca="false">(D90*12)+C90</f>
        <v>86</v>
      </c>
      <c r="F90" s="64" t="str">
        <f aca="false">F78</f>
        <v>D</v>
      </c>
      <c r="G90" s="65" t="n">
        <f aca="false">G89*Multiplier</f>
        <v>1174.65907166963</v>
      </c>
      <c r="H90" s="66" t="n">
        <f aca="false">G90*SamplesPerCycle</f>
        <v>75178.1805868564</v>
      </c>
      <c r="I90" s="67"/>
      <c r="J90" s="68"/>
      <c r="K90" s="69" t="n">
        <f aca="false">K102/2</f>
        <v>1176.5813253012</v>
      </c>
      <c r="L90" s="55" t="n">
        <f aca="false">G90-K90</f>
        <v>-1.92225363157399</v>
      </c>
      <c r="M90" s="56" t="n">
        <f aca="false">L90/G90</f>
        <v>-0.00163643535212455</v>
      </c>
      <c r="N90" s="44"/>
      <c r="O90" s="44" t="str">
        <f aca="false">"$"&amp;DEC2HEX(E90,2)</f>
        <v>$56</v>
      </c>
      <c r="P90" s="44" t="n">
        <f aca="false">(D90*16)+C90</f>
        <v>114</v>
      </c>
      <c r="Q90" s="45" t="str">
        <f aca="false">"$"&amp;DEC2HEX(P90-E90,2)</f>
        <v>$1C</v>
      </c>
    </row>
    <row r="91" customFormat="false" ht="12.75" hidden="false" customHeight="false" outlineLevel="0" collapsed="false">
      <c r="C91" s="63" t="n">
        <f aca="false">C79</f>
        <v>3</v>
      </c>
      <c r="D91" s="64" t="n">
        <f aca="false">D79+1</f>
        <v>7</v>
      </c>
      <c r="E91" s="64" t="n">
        <f aca="false">(D91*12)+C91</f>
        <v>87</v>
      </c>
      <c r="F91" s="64" t="str">
        <f aca="false">F79</f>
        <v>D#/Eb</v>
      </c>
      <c r="G91" s="65" t="n">
        <f aca="false">G90*Multiplier</f>
        <v>1244.50793488832</v>
      </c>
      <c r="H91" s="66" t="n">
        <f aca="false">G91*SamplesPerCycle</f>
        <v>79648.5078328528</v>
      </c>
      <c r="I91" s="67"/>
      <c r="J91" s="68"/>
      <c r="K91" s="69" t="n">
        <f aca="false">K103/2</f>
        <v>1244.02866242038</v>
      </c>
      <c r="L91" s="55" t="n">
        <f aca="false">G91-K91</f>
        <v>0.479272467941883</v>
      </c>
      <c r="M91" s="56" t="n">
        <f aca="false">L91/G91</f>
        <v>0.000385110013770133</v>
      </c>
      <c r="N91" s="44"/>
      <c r="O91" s="44" t="str">
        <f aca="false">"$"&amp;DEC2HEX(E91,2)</f>
        <v>$57</v>
      </c>
      <c r="P91" s="44" t="n">
        <f aca="false">(D91*16)+C91</f>
        <v>115</v>
      </c>
      <c r="Q91" s="45" t="str">
        <f aca="false">"$"&amp;DEC2HEX(P91-E91,2)</f>
        <v>$1C</v>
      </c>
    </row>
    <row r="92" customFormat="false" ht="12.75" hidden="false" customHeight="false" outlineLevel="0" collapsed="false">
      <c r="C92" s="63" t="n">
        <f aca="false">C80</f>
        <v>4</v>
      </c>
      <c r="D92" s="64" t="n">
        <f aca="false">D80+1</f>
        <v>7</v>
      </c>
      <c r="E92" s="64" t="n">
        <f aca="false">(D92*12)+C92</f>
        <v>88</v>
      </c>
      <c r="F92" s="64" t="str">
        <f aca="false">F80</f>
        <v>E</v>
      </c>
      <c r="G92" s="65" t="n">
        <f aca="false">G91*Multiplier</f>
        <v>1318.51022765148</v>
      </c>
      <c r="H92" s="66" t="n">
        <f aca="false">G92*SamplesPerCycle</f>
        <v>84384.6545696947</v>
      </c>
      <c r="I92" s="67"/>
      <c r="J92" s="68"/>
      <c r="K92" s="69" t="n">
        <f aca="false">K104/2</f>
        <v>1319.67905405405</v>
      </c>
      <c r="L92" s="55" t="n">
        <f aca="false">G92-K92</f>
        <v>-1.16882640257359</v>
      </c>
      <c r="M92" s="56" t="n">
        <f aca="false">L92/G92</f>
        <v>-0.000886475036796256</v>
      </c>
      <c r="N92" s="44"/>
      <c r="O92" s="44" t="str">
        <f aca="false">"$"&amp;DEC2HEX(E92,2)</f>
        <v>$58</v>
      </c>
      <c r="P92" s="44" t="n">
        <f aca="false">(D92*16)+C92</f>
        <v>116</v>
      </c>
      <c r="Q92" s="45" t="str">
        <f aca="false">"$"&amp;DEC2HEX(P92-E92,2)</f>
        <v>$1C</v>
      </c>
    </row>
    <row r="93" customFormat="false" ht="12.75" hidden="false" customHeight="false" outlineLevel="0" collapsed="false">
      <c r="C93" s="63" t="n">
        <f aca="false">C81</f>
        <v>5</v>
      </c>
      <c r="D93" s="64" t="n">
        <f aca="false">D81+1</f>
        <v>7</v>
      </c>
      <c r="E93" s="64" t="n">
        <f aca="false">(D93*12)+C93</f>
        <v>89</v>
      </c>
      <c r="F93" s="64" t="str">
        <f aca="false">F81</f>
        <v>F</v>
      </c>
      <c r="G93" s="65" t="n">
        <f aca="false">G92*Multiplier</f>
        <v>1396.91292573202</v>
      </c>
      <c r="H93" s="66" t="n">
        <f aca="false">G93*SamplesPerCycle</f>
        <v>89402.427246849</v>
      </c>
      <c r="I93" s="67"/>
      <c r="J93" s="68"/>
      <c r="K93" s="69" t="n">
        <f aca="false">K105/2</f>
        <v>1395.08928571429</v>
      </c>
      <c r="L93" s="55" t="n">
        <f aca="false">G93-K93</f>
        <v>1.82364001773044</v>
      </c>
      <c r="M93" s="56" t="n">
        <f aca="false">L93/G93</f>
        <v>0.00130547866236889</v>
      </c>
      <c r="N93" s="44"/>
      <c r="O93" s="44" t="str">
        <f aca="false">"$"&amp;DEC2HEX(E93,2)</f>
        <v>$59</v>
      </c>
      <c r="P93" s="44" t="n">
        <f aca="false">(D93*16)+C93</f>
        <v>117</v>
      </c>
      <c r="Q93" s="45" t="str">
        <f aca="false">"$"&amp;DEC2HEX(P93-E93,2)</f>
        <v>$1C</v>
      </c>
    </row>
    <row r="94" customFormat="false" ht="12.75" hidden="false" customHeight="false" outlineLevel="0" collapsed="false">
      <c r="C94" s="63" t="n">
        <f aca="false">C82</f>
        <v>6</v>
      </c>
      <c r="D94" s="64" t="n">
        <f aca="false">D82+1</f>
        <v>7</v>
      </c>
      <c r="E94" s="64" t="n">
        <f aca="false">(D94*12)+C94</f>
        <v>90</v>
      </c>
      <c r="F94" s="64" t="str">
        <f aca="false">F82</f>
        <v>F#/Gb</v>
      </c>
      <c r="G94" s="65" t="n">
        <f aca="false">G93*Multiplier</f>
        <v>1479.97769084654</v>
      </c>
      <c r="H94" s="66" t="n">
        <f aca="false">G94*SamplesPerCycle</f>
        <v>94718.5722141785</v>
      </c>
      <c r="I94" s="67"/>
      <c r="J94" s="68"/>
      <c r="K94" s="69" t="n">
        <f aca="false">K106/2</f>
        <v>1479.64015151515</v>
      </c>
      <c r="L94" s="55" t="n">
        <f aca="false">G94-K94</f>
        <v>0.337539331386779</v>
      </c>
      <c r="M94" s="56" t="n">
        <f aca="false">L94/G94</f>
        <v>0.00022807055368092</v>
      </c>
      <c r="N94" s="44"/>
      <c r="O94" s="44" t="str">
        <f aca="false">"$"&amp;DEC2HEX(E94,2)</f>
        <v>$5A</v>
      </c>
      <c r="P94" s="44" t="n">
        <f aca="false">(D94*16)+C94</f>
        <v>118</v>
      </c>
      <c r="Q94" s="45" t="str">
        <f aca="false">"$"&amp;DEC2HEX(P94-E94,2)</f>
        <v>$1C</v>
      </c>
    </row>
    <row r="95" customFormat="false" ht="12.75" hidden="false" customHeight="false" outlineLevel="0" collapsed="false">
      <c r="C95" s="63" t="n">
        <f aca="false">C83</f>
        <v>7</v>
      </c>
      <c r="D95" s="64" t="n">
        <f aca="false">D83+1</f>
        <v>7</v>
      </c>
      <c r="E95" s="64" t="n">
        <f aca="false">(D95*12)+C95</f>
        <v>91</v>
      </c>
      <c r="F95" s="64" t="str">
        <f aca="false">F83</f>
        <v>G</v>
      </c>
      <c r="G95" s="65" t="n">
        <f aca="false">G94*Multiplier</f>
        <v>1567.981743927</v>
      </c>
      <c r="H95" s="66" t="n">
        <f aca="false">G95*SamplesPerCycle</f>
        <v>100350.831611328</v>
      </c>
      <c r="I95" s="67"/>
      <c r="J95" s="68"/>
      <c r="K95" s="69" t="n">
        <f aca="false">K107/2</f>
        <v>1562.5</v>
      </c>
      <c r="L95" s="55" t="n">
        <f aca="false">G95-K95</f>
        <v>5.48174392699798</v>
      </c>
      <c r="M95" s="56" t="n">
        <f aca="false">L95/G95</f>
        <v>0.00349605086170774</v>
      </c>
      <c r="N95" s="44"/>
      <c r="O95" s="44" t="str">
        <f aca="false">"$"&amp;DEC2HEX(E95,2)</f>
        <v>$5B</v>
      </c>
      <c r="P95" s="44" t="n">
        <f aca="false">(D95*16)+C95</f>
        <v>119</v>
      </c>
      <c r="Q95" s="45" t="str">
        <f aca="false">"$"&amp;DEC2HEX(P95-E95,2)</f>
        <v>$1C</v>
      </c>
    </row>
    <row r="96" customFormat="false" ht="12.75" hidden="false" customHeight="false" outlineLevel="0" collapsed="false">
      <c r="C96" s="63" t="n">
        <f aca="false">C84</f>
        <v>8</v>
      </c>
      <c r="D96" s="64" t="n">
        <f aca="false">D84+1</f>
        <v>7</v>
      </c>
      <c r="E96" s="64" t="n">
        <f aca="false">(D96*12)+C96</f>
        <v>92</v>
      </c>
      <c r="F96" s="64" t="str">
        <f aca="false">F84</f>
        <v>G#/Ab</v>
      </c>
      <c r="G96" s="65" t="n">
        <f aca="false">G95*Multiplier</f>
        <v>1661.21879031978</v>
      </c>
      <c r="H96" s="66" t="n">
        <f aca="false">G96*SamplesPerCycle</f>
        <v>106318.002580466</v>
      </c>
      <c r="I96" s="67"/>
      <c r="J96" s="68"/>
      <c r="K96" s="69" t="n">
        <f aca="false">K108/2</f>
        <v>1655.1906779661</v>
      </c>
      <c r="L96" s="55" t="n">
        <f aca="false">G96-K96</f>
        <v>6.02811235367972</v>
      </c>
      <c r="M96" s="56" t="n">
        <f aca="false">L96/G96</f>
        <v>0.00362872873146307</v>
      </c>
      <c r="N96" s="44"/>
      <c r="O96" s="44" t="str">
        <f aca="false">"$"&amp;DEC2HEX(E96,2)</f>
        <v>$5C</v>
      </c>
      <c r="P96" s="44" t="n">
        <f aca="false">(D96*16)+C96</f>
        <v>120</v>
      </c>
      <c r="Q96" s="45" t="str">
        <f aca="false">"$"&amp;DEC2HEX(P96-E96,2)</f>
        <v>$1C</v>
      </c>
    </row>
    <row r="97" customFormat="false" ht="12.75" hidden="false" customHeight="false" outlineLevel="0" collapsed="false">
      <c r="C97" s="63" t="n">
        <f aca="false">C85</f>
        <v>9</v>
      </c>
      <c r="D97" s="64" t="n">
        <f aca="false">D85+1</f>
        <v>7</v>
      </c>
      <c r="E97" s="64" t="n">
        <f aca="false">(D97*12)+C97</f>
        <v>93</v>
      </c>
      <c r="F97" s="64" t="str">
        <f aca="false">F85</f>
        <v>A</v>
      </c>
      <c r="G97" s="65" t="n">
        <f aca="false">G96*Multiplier</f>
        <v>1760</v>
      </c>
      <c r="H97" s="66" t="n">
        <f aca="false">G97*SamplesPerCycle</f>
        <v>112640</v>
      </c>
      <c r="I97" s="67"/>
      <c r="J97" s="68"/>
      <c r="K97" s="69" t="n">
        <f aca="false">K109/2</f>
        <v>1759.57207207207</v>
      </c>
      <c r="L97" s="55" t="n">
        <f aca="false">G97-K97</f>
        <v>0.427927927928749</v>
      </c>
      <c r="M97" s="56" t="n">
        <f aca="false">L97/G97</f>
        <v>0.000243140868141335</v>
      </c>
      <c r="N97" s="44"/>
      <c r="O97" s="44" t="str">
        <f aca="false">"$"&amp;DEC2HEX(E97,2)</f>
        <v>$5D</v>
      </c>
      <c r="P97" s="44" t="n">
        <f aca="false">(D97*16)+C97</f>
        <v>121</v>
      </c>
      <c r="Q97" s="45" t="str">
        <f aca="false">"$"&amp;DEC2HEX(P97-E97,2)</f>
        <v>$1C</v>
      </c>
    </row>
    <row r="98" customFormat="false" ht="12.75" hidden="false" customHeight="false" outlineLevel="0" collapsed="false">
      <c r="C98" s="63" t="n">
        <f aca="false">C86</f>
        <v>10</v>
      </c>
      <c r="D98" s="64" t="n">
        <f aca="false">D86+1</f>
        <v>7</v>
      </c>
      <c r="E98" s="64" t="n">
        <f aca="false">(D98*12)+C98</f>
        <v>94</v>
      </c>
      <c r="F98" s="64" t="str">
        <f aca="false">F86</f>
        <v>A#/Bb</v>
      </c>
      <c r="G98" s="65" t="n">
        <f aca="false">G97*Multiplier</f>
        <v>1864.65504607236</v>
      </c>
      <c r="H98" s="66" t="n">
        <f aca="false">G98*SamplesPerCycle</f>
        <v>119337.922948631</v>
      </c>
      <c r="I98" s="67"/>
      <c r="J98" s="68"/>
      <c r="K98" s="69" t="n">
        <f aca="false">K110/2</f>
        <v>1860.11904761905</v>
      </c>
      <c r="L98" s="55" t="n">
        <f aca="false">G98-K98</f>
        <v>4.53599845331291</v>
      </c>
      <c r="M98" s="56" t="n">
        <f aca="false">L98/G98</f>
        <v>0.00243262069457156</v>
      </c>
      <c r="N98" s="44"/>
      <c r="O98" s="44" t="str">
        <f aca="false">"$"&amp;DEC2HEX(E98,2)</f>
        <v>$5E</v>
      </c>
      <c r="P98" s="44" t="n">
        <f aca="false">(D98*16)+C98</f>
        <v>122</v>
      </c>
      <c r="Q98" s="45" t="str">
        <f aca="false">"$"&amp;DEC2HEX(P98-E98,2)</f>
        <v>$1C</v>
      </c>
    </row>
    <row r="99" customFormat="false" ht="12.75" hidden="false" customHeight="false" outlineLevel="0" collapsed="false">
      <c r="C99" s="63" t="n">
        <f aca="false">C87</f>
        <v>11</v>
      </c>
      <c r="D99" s="64" t="n">
        <f aca="false">D87+1</f>
        <v>7</v>
      </c>
      <c r="E99" s="64" t="n">
        <f aca="false">(D99*12)+C99</f>
        <v>95</v>
      </c>
      <c r="F99" s="64" t="str">
        <f aca="false">F87</f>
        <v>B</v>
      </c>
      <c r="G99" s="65" t="n">
        <f aca="false">G98*Multiplier</f>
        <v>1975.5332050245</v>
      </c>
      <c r="H99" s="66" t="n">
        <f aca="false">G99*SamplesPerCycle</f>
        <v>126434.125121568</v>
      </c>
      <c r="I99" s="67"/>
      <c r="J99" s="68"/>
      <c r="K99" s="69" t="n">
        <f aca="false">K111/2</f>
        <v>1972.85353535354</v>
      </c>
      <c r="L99" s="55" t="n">
        <f aca="false">G99-K99</f>
        <v>2.67966967096231</v>
      </c>
      <c r="M99" s="56" t="n">
        <f aca="false">L99/G99</f>
        <v>0.00135642856528402</v>
      </c>
      <c r="N99" s="44"/>
      <c r="O99" s="44" t="str">
        <f aca="false">"$"&amp;DEC2HEX(E99,2)</f>
        <v>$5F</v>
      </c>
      <c r="P99" s="44" t="n">
        <f aca="false">(D99*16)+C99</f>
        <v>123</v>
      </c>
      <c r="Q99" s="45" t="str">
        <f aca="false">"$"&amp;DEC2HEX(P99-E99,2)</f>
        <v>$1C</v>
      </c>
    </row>
    <row r="100" customFormat="false" ht="12.75" hidden="false" customHeight="false" outlineLevel="0" collapsed="false">
      <c r="C100" s="48" t="n">
        <f aca="false">C88</f>
        <v>0</v>
      </c>
      <c r="D100" s="49" t="n">
        <f aca="false">D88+1</f>
        <v>8</v>
      </c>
      <c r="E100" s="49" t="n">
        <f aca="false">(D100*12)+C100</f>
        <v>96</v>
      </c>
      <c r="F100" s="49" t="str">
        <f aca="false">F88</f>
        <v>C</v>
      </c>
      <c r="G100" s="50" t="n">
        <f aca="false">G99*Multiplier</f>
        <v>2093.00452240479</v>
      </c>
      <c r="H100" s="51" t="n">
        <f aca="false">G100*SamplesPerCycle</f>
        <v>133952.289433907</v>
      </c>
      <c r="I100" s="52"/>
      <c r="J100" s="53"/>
      <c r="K100" s="54" t="n">
        <f aca="false">K112/2</f>
        <v>2088.90374331551</v>
      </c>
      <c r="L100" s="55" t="n">
        <f aca="false">G100-K100</f>
        <v>4.10077908928224</v>
      </c>
      <c r="M100" s="56" t="n">
        <f aca="false">L100/G100</f>
        <v>0.00195927865677547</v>
      </c>
      <c r="N100" s="44"/>
      <c r="O100" s="44" t="str">
        <f aca="false">"$"&amp;DEC2HEX(E100,2)</f>
        <v>$60</v>
      </c>
      <c r="P100" s="44" t="n">
        <f aca="false">(D100*16)+C100</f>
        <v>128</v>
      </c>
      <c r="Q100" s="45" t="str">
        <f aca="false">"$"&amp;DEC2HEX(P100-E100,2)</f>
        <v>$20</v>
      </c>
    </row>
    <row r="101" customFormat="false" ht="12.75" hidden="false" customHeight="false" outlineLevel="0" collapsed="false">
      <c r="C101" s="48" t="n">
        <f aca="false">C89</f>
        <v>1</v>
      </c>
      <c r="D101" s="49" t="n">
        <f aca="false">D89+1</f>
        <v>8</v>
      </c>
      <c r="E101" s="49" t="n">
        <f aca="false">(D101*12)+C101</f>
        <v>97</v>
      </c>
      <c r="F101" s="49" t="str">
        <f aca="false">F89</f>
        <v>C#/Db</v>
      </c>
      <c r="G101" s="50" t="n">
        <f aca="false">G100*Multiplier</f>
        <v>2217.46104781498</v>
      </c>
      <c r="H101" s="51" t="n">
        <f aca="false">G101*SamplesPerCycle</f>
        <v>141917.507060159</v>
      </c>
      <c r="I101" s="52"/>
      <c r="J101" s="53"/>
      <c r="K101" s="54" t="n">
        <f aca="false">K113/2</f>
        <v>2219.46022727273</v>
      </c>
      <c r="L101" s="55" t="n">
        <f aca="false">G101-K101</f>
        <v>-1.99917945774905</v>
      </c>
      <c r="M101" s="56" t="n">
        <f aca="false">L101/G101</f>
        <v>-0.000901562379063652</v>
      </c>
      <c r="N101" s="44"/>
      <c r="O101" s="44" t="str">
        <f aca="false">"$"&amp;DEC2HEX(E101,2)</f>
        <v>$61</v>
      </c>
      <c r="P101" s="44" t="n">
        <f aca="false">(D101*16)+C101</f>
        <v>129</v>
      </c>
      <c r="Q101" s="45" t="str">
        <f aca="false">"$"&amp;DEC2HEX(P101-E101,2)</f>
        <v>$20</v>
      </c>
    </row>
    <row r="102" customFormat="false" ht="12.75" hidden="false" customHeight="false" outlineLevel="0" collapsed="false">
      <c r="C102" s="48" t="n">
        <f aca="false">C90</f>
        <v>2</v>
      </c>
      <c r="D102" s="49" t="n">
        <f aca="false">D90+1</f>
        <v>8</v>
      </c>
      <c r="E102" s="49" t="n">
        <f aca="false">(D102*12)+C102</f>
        <v>98</v>
      </c>
      <c r="F102" s="49" t="str">
        <f aca="false">F90</f>
        <v>D</v>
      </c>
      <c r="G102" s="50" t="n">
        <f aca="false">G101*Multiplier</f>
        <v>2349.31814333926</v>
      </c>
      <c r="H102" s="51" t="n">
        <f aca="false">G102*SamplesPerCycle</f>
        <v>150356.361173713</v>
      </c>
      <c r="I102" s="52"/>
      <c r="J102" s="53"/>
      <c r="K102" s="54" t="n">
        <f aca="false">K114/2</f>
        <v>2353.16265060241</v>
      </c>
      <c r="L102" s="55" t="n">
        <f aca="false">G102-K102</f>
        <v>-3.84450726314708</v>
      </c>
      <c r="M102" s="56" t="n">
        <f aca="false">L102/G102</f>
        <v>-0.00163643535212417</v>
      </c>
      <c r="N102" s="44"/>
      <c r="O102" s="44" t="str">
        <f aca="false">"$"&amp;DEC2HEX(E102,2)</f>
        <v>$62</v>
      </c>
      <c r="P102" s="44" t="n">
        <f aca="false">(D102*16)+C102</f>
        <v>130</v>
      </c>
      <c r="Q102" s="45" t="str">
        <f aca="false">"$"&amp;DEC2HEX(P102-E102,2)</f>
        <v>$20</v>
      </c>
    </row>
    <row r="103" customFormat="false" ht="12.75" hidden="false" customHeight="false" outlineLevel="0" collapsed="false">
      <c r="C103" s="48" t="n">
        <f aca="false">C91</f>
        <v>3</v>
      </c>
      <c r="D103" s="49" t="n">
        <f aca="false">D91+1</f>
        <v>8</v>
      </c>
      <c r="E103" s="49" t="n">
        <f aca="false">(D103*12)+C103</f>
        <v>99</v>
      </c>
      <c r="F103" s="49" t="str">
        <f aca="false">F91</f>
        <v>D#/Eb</v>
      </c>
      <c r="G103" s="50" t="n">
        <f aca="false">G102*Multiplier</f>
        <v>2489.01586977665</v>
      </c>
      <c r="H103" s="51" t="n">
        <f aca="false">G103*SamplesPerCycle</f>
        <v>159297.015665706</v>
      </c>
      <c r="I103" s="52"/>
      <c r="J103" s="53"/>
      <c r="K103" s="54" t="n">
        <f aca="false">K115/2</f>
        <v>2488.05732484076</v>
      </c>
      <c r="L103" s="55" t="n">
        <f aca="false">G103-K103</f>
        <v>0.958544935885129</v>
      </c>
      <c r="M103" s="56" t="n">
        <f aca="false">L103/G103</f>
        <v>0.000385110013770681</v>
      </c>
      <c r="N103" s="44"/>
      <c r="O103" s="44" t="str">
        <f aca="false">"$"&amp;DEC2HEX(E103,2)</f>
        <v>$63</v>
      </c>
      <c r="P103" s="44" t="n">
        <f aca="false">(D103*16)+C103</f>
        <v>131</v>
      </c>
      <c r="Q103" s="45" t="str">
        <f aca="false">"$"&amp;DEC2HEX(P103-E103,2)</f>
        <v>$20</v>
      </c>
    </row>
    <row r="104" customFormat="false" ht="12.75" hidden="false" customHeight="false" outlineLevel="0" collapsed="false">
      <c r="C104" s="48" t="n">
        <f aca="false">C92</f>
        <v>4</v>
      </c>
      <c r="D104" s="49" t="n">
        <f aca="false">D92+1</f>
        <v>8</v>
      </c>
      <c r="E104" s="49" t="n">
        <f aca="false">(D104*12)+C104</f>
        <v>100</v>
      </c>
      <c r="F104" s="49" t="str">
        <f aca="false">F92</f>
        <v>E</v>
      </c>
      <c r="G104" s="50" t="n">
        <f aca="false">G103*Multiplier</f>
        <v>2637.02045530296</v>
      </c>
      <c r="H104" s="51" t="n">
        <f aca="false">G104*SamplesPerCycle</f>
        <v>168769.30913939</v>
      </c>
      <c r="I104" s="52"/>
      <c r="J104" s="53"/>
      <c r="K104" s="54" t="n">
        <f aca="false">K116/2</f>
        <v>2639.35810810811</v>
      </c>
      <c r="L104" s="55" t="n">
        <f aca="false">G104-K104</f>
        <v>-2.33765280514581</v>
      </c>
      <c r="M104" s="56" t="n">
        <f aca="false">L104/G104</f>
        <v>-0.000886475036795738</v>
      </c>
      <c r="N104" s="44"/>
      <c r="O104" s="44" t="str">
        <f aca="false">"$"&amp;DEC2HEX(E104,2)</f>
        <v>$64</v>
      </c>
      <c r="P104" s="44" t="n">
        <f aca="false">(D104*16)+C104</f>
        <v>132</v>
      </c>
      <c r="Q104" s="45" t="str">
        <f aca="false">"$"&amp;DEC2HEX(P104-E104,2)</f>
        <v>$20</v>
      </c>
    </row>
    <row r="105" customFormat="false" ht="12.75" hidden="false" customHeight="false" outlineLevel="0" collapsed="false">
      <c r="C105" s="48" t="n">
        <f aca="false">C93</f>
        <v>5</v>
      </c>
      <c r="D105" s="49" t="n">
        <f aca="false">D93+1</f>
        <v>8</v>
      </c>
      <c r="E105" s="49" t="n">
        <f aca="false">(D105*12)+C105</f>
        <v>101</v>
      </c>
      <c r="F105" s="49" t="str">
        <f aca="false">F93</f>
        <v>F</v>
      </c>
      <c r="G105" s="50" t="n">
        <f aca="false">G104*Multiplier</f>
        <v>2793.82585146403</v>
      </c>
      <c r="H105" s="51" t="n">
        <f aca="false">G105*SamplesPerCycle</f>
        <v>178804.854493698</v>
      </c>
      <c r="I105" s="52"/>
      <c r="J105" s="53"/>
      <c r="K105" s="54" t="n">
        <f aca="false">K117/2</f>
        <v>2790.17857142857</v>
      </c>
      <c r="L105" s="55" t="n">
        <f aca="false">G105-K105</f>
        <v>3.64728003546225</v>
      </c>
      <c r="M105" s="56" t="n">
        <f aca="false">L105/G105</f>
        <v>0.00130547866236937</v>
      </c>
      <c r="N105" s="44"/>
      <c r="O105" s="44" t="str">
        <f aca="false">"$"&amp;DEC2HEX(E105,2)</f>
        <v>$65</v>
      </c>
      <c r="P105" s="44" t="n">
        <f aca="false">(D105*16)+C105</f>
        <v>133</v>
      </c>
      <c r="Q105" s="45" t="str">
        <f aca="false">"$"&amp;DEC2HEX(P105-E105,2)</f>
        <v>$20</v>
      </c>
    </row>
    <row r="106" customFormat="false" ht="12.75" hidden="false" customHeight="false" outlineLevel="0" collapsed="false">
      <c r="C106" s="48" t="n">
        <f aca="false">C94</f>
        <v>6</v>
      </c>
      <c r="D106" s="49" t="n">
        <f aca="false">D94+1</f>
        <v>8</v>
      </c>
      <c r="E106" s="49" t="n">
        <f aca="false">(D106*12)+C106</f>
        <v>102</v>
      </c>
      <c r="F106" s="49" t="str">
        <f aca="false">F94</f>
        <v>F#/Gb</v>
      </c>
      <c r="G106" s="50" t="n">
        <f aca="false">G105*Multiplier</f>
        <v>2959.95538169308</v>
      </c>
      <c r="H106" s="51" t="n">
        <f aca="false">G106*SamplesPerCycle</f>
        <v>189437.144428357</v>
      </c>
      <c r="I106" s="52"/>
      <c r="J106" s="53"/>
      <c r="K106" s="54" t="n">
        <f aca="false">K118/2</f>
        <v>2959.2803030303</v>
      </c>
      <c r="L106" s="55" t="n">
        <f aca="false">G106-K106</f>
        <v>0.675078662775377</v>
      </c>
      <c r="M106" s="56" t="n">
        <f aca="false">L106/G106</f>
        <v>0.000228070553681534</v>
      </c>
      <c r="N106" s="44"/>
      <c r="O106" s="44" t="str">
        <f aca="false">"$"&amp;DEC2HEX(E106,2)</f>
        <v>$66</v>
      </c>
      <c r="P106" s="44" t="n">
        <f aca="false">(D106*16)+C106</f>
        <v>134</v>
      </c>
      <c r="Q106" s="45" t="str">
        <f aca="false">"$"&amp;DEC2HEX(P106-E106,2)</f>
        <v>$20</v>
      </c>
    </row>
    <row r="107" customFormat="false" ht="12.75" hidden="false" customHeight="false" outlineLevel="0" collapsed="false">
      <c r="C107" s="48" t="n">
        <f aca="false">C95</f>
        <v>7</v>
      </c>
      <c r="D107" s="49" t="n">
        <f aca="false">D95+1</f>
        <v>8</v>
      </c>
      <c r="E107" s="49" t="n">
        <f aca="false">(D107*12)+C107</f>
        <v>103</v>
      </c>
      <c r="F107" s="49" t="str">
        <f aca="false">F95</f>
        <v>G</v>
      </c>
      <c r="G107" s="50" t="n">
        <f aca="false">G106*Multiplier</f>
        <v>3135.963487854</v>
      </c>
      <c r="H107" s="51" t="n">
        <f aca="false">G107*SamplesPerCycle</f>
        <v>200701.663222656</v>
      </c>
      <c r="I107" s="52"/>
      <c r="J107" s="53"/>
      <c r="K107" s="54" t="n">
        <f aca="false">K119/2</f>
        <v>3125</v>
      </c>
      <c r="L107" s="55" t="n">
        <f aca="false">G107-K107</f>
        <v>10.9634878539978</v>
      </c>
      <c r="M107" s="56" t="n">
        <f aca="false">L107/G107</f>
        <v>0.00349605086170831</v>
      </c>
      <c r="N107" s="44"/>
      <c r="O107" s="44" t="str">
        <f aca="false">"$"&amp;DEC2HEX(E107,2)</f>
        <v>$67</v>
      </c>
      <c r="P107" s="44" t="n">
        <f aca="false">(D107*16)+C107</f>
        <v>135</v>
      </c>
      <c r="Q107" s="45" t="str">
        <f aca="false">"$"&amp;DEC2HEX(P107-E107,2)</f>
        <v>$20</v>
      </c>
    </row>
    <row r="108" customFormat="false" ht="12.75" hidden="false" customHeight="false" outlineLevel="0" collapsed="false">
      <c r="C108" s="48" t="n">
        <f aca="false">C96</f>
        <v>8</v>
      </c>
      <c r="D108" s="49" t="n">
        <f aca="false">D96+1</f>
        <v>8</v>
      </c>
      <c r="E108" s="49" t="n">
        <f aca="false">(D108*12)+C108</f>
        <v>104</v>
      </c>
      <c r="F108" s="49" t="str">
        <f aca="false">F96</f>
        <v>G#/Ab</v>
      </c>
      <c r="G108" s="50" t="n">
        <f aca="false">G107*Multiplier</f>
        <v>3322.43758063956</v>
      </c>
      <c r="H108" s="51" t="n">
        <f aca="false">G108*SamplesPerCycle</f>
        <v>212636.005160932</v>
      </c>
      <c r="I108" s="52"/>
      <c r="J108" s="53"/>
      <c r="K108" s="54" t="n">
        <f aca="false">K120/2</f>
        <v>3310.3813559322</v>
      </c>
      <c r="L108" s="55" t="n">
        <f aca="false">G108-K108</f>
        <v>12.0562247073613</v>
      </c>
      <c r="M108" s="56" t="n">
        <f aca="false">L108/G108</f>
        <v>0.00362872873146362</v>
      </c>
      <c r="N108" s="44"/>
      <c r="O108" s="44" t="str">
        <f aca="false">"$"&amp;DEC2HEX(E108,2)</f>
        <v>$68</v>
      </c>
      <c r="P108" s="44" t="n">
        <f aca="false">(D108*16)+C108</f>
        <v>136</v>
      </c>
      <c r="Q108" s="45" t="str">
        <f aca="false">"$"&amp;DEC2HEX(P108-E108,2)</f>
        <v>$20</v>
      </c>
    </row>
    <row r="109" customFormat="false" ht="12.75" hidden="false" customHeight="false" outlineLevel="0" collapsed="false">
      <c r="C109" s="48" t="n">
        <f aca="false">C97</f>
        <v>9</v>
      </c>
      <c r="D109" s="49" t="n">
        <f aca="false">D97+1</f>
        <v>8</v>
      </c>
      <c r="E109" s="49" t="n">
        <f aca="false">(D109*12)+C109</f>
        <v>105</v>
      </c>
      <c r="F109" s="49" t="str">
        <f aca="false">F97</f>
        <v>A</v>
      </c>
      <c r="G109" s="50" t="n">
        <f aca="false">G108*Multiplier</f>
        <v>3520</v>
      </c>
      <c r="H109" s="51" t="n">
        <f aca="false">G109*SamplesPerCycle</f>
        <v>225280</v>
      </c>
      <c r="I109" s="52"/>
      <c r="J109" s="53"/>
      <c r="K109" s="54" t="n">
        <f aca="false">K121/2</f>
        <v>3519.14414414414</v>
      </c>
      <c r="L109" s="55" t="n">
        <f aca="false">G109-K109</f>
        <v>0.855855855859772</v>
      </c>
      <c r="M109" s="56" t="n">
        <f aca="false">L109/G109</f>
        <v>0.000243140868141981</v>
      </c>
      <c r="N109" s="44"/>
      <c r="O109" s="44" t="str">
        <f aca="false">"$"&amp;DEC2HEX(E109,2)</f>
        <v>$69</v>
      </c>
      <c r="P109" s="44" t="n">
        <f aca="false">(D109*16)+C109</f>
        <v>137</v>
      </c>
      <c r="Q109" s="45" t="str">
        <f aca="false">"$"&amp;DEC2HEX(P109-E109,2)</f>
        <v>$20</v>
      </c>
    </row>
    <row r="110" customFormat="false" ht="12.75" hidden="false" customHeight="false" outlineLevel="0" collapsed="false">
      <c r="C110" s="48" t="n">
        <f aca="false">C98</f>
        <v>10</v>
      </c>
      <c r="D110" s="49" t="n">
        <f aca="false">D98+1</f>
        <v>8</v>
      </c>
      <c r="E110" s="49" t="n">
        <f aca="false">(D110*12)+C110</f>
        <v>106</v>
      </c>
      <c r="F110" s="49" t="str">
        <f aca="false">F98</f>
        <v>A#/Bb</v>
      </c>
      <c r="G110" s="50" t="n">
        <f aca="false">G109*Multiplier</f>
        <v>3729.31009214472</v>
      </c>
      <c r="H110" s="51" t="n">
        <f aca="false">G110*SamplesPerCycle</f>
        <v>238675.845897262</v>
      </c>
      <c r="I110" s="52"/>
      <c r="J110" s="53"/>
      <c r="K110" s="54" t="n">
        <f aca="false">K122/2</f>
        <v>3720.2380952381</v>
      </c>
      <c r="L110" s="55" t="n">
        <f aca="false">G110-K110</f>
        <v>9.07199690662856</v>
      </c>
      <c r="M110" s="56" t="n">
        <f aca="false">L110/G110</f>
        <v>0.00243262069457229</v>
      </c>
      <c r="N110" s="44"/>
      <c r="O110" s="44" t="str">
        <f aca="false">"$"&amp;DEC2HEX(E110,2)</f>
        <v>$6A</v>
      </c>
      <c r="P110" s="44" t="n">
        <f aca="false">(D110*16)+C110</f>
        <v>138</v>
      </c>
      <c r="Q110" s="45" t="str">
        <f aca="false">"$"&amp;DEC2HEX(P110-E110,2)</f>
        <v>$20</v>
      </c>
    </row>
    <row r="111" customFormat="false" ht="12.75" hidden="false" customHeight="false" outlineLevel="0" collapsed="false">
      <c r="C111" s="48" t="n">
        <f aca="false">C99</f>
        <v>11</v>
      </c>
      <c r="D111" s="49" t="n">
        <f aca="false">D99+1</f>
        <v>8</v>
      </c>
      <c r="E111" s="49" t="n">
        <f aca="false">(D111*12)+C111</f>
        <v>107</v>
      </c>
      <c r="F111" s="49" t="str">
        <f aca="false">F99</f>
        <v>B</v>
      </c>
      <c r="G111" s="50" t="n">
        <f aca="false">G110*Multiplier</f>
        <v>3951.066410049</v>
      </c>
      <c r="H111" s="51" t="n">
        <f aca="false">G111*SamplesPerCycle</f>
        <v>252868.250243136</v>
      </c>
      <c r="I111" s="52"/>
      <c r="J111" s="53"/>
      <c r="K111" s="54" t="n">
        <f aca="false">K123/2</f>
        <v>3945.70707070707</v>
      </c>
      <c r="L111" s="55" t="n">
        <f aca="false">G111-K111</f>
        <v>5.35933934192735</v>
      </c>
      <c r="M111" s="56" t="n">
        <f aca="false">L111/G111</f>
        <v>0.00135642856528471</v>
      </c>
      <c r="N111" s="44"/>
      <c r="O111" s="44" t="str">
        <f aca="false">"$"&amp;DEC2HEX(E111,2)</f>
        <v>$6B</v>
      </c>
      <c r="P111" s="44" t="n">
        <f aca="false">(D111*16)+C111</f>
        <v>139</v>
      </c>
      <c r="Q111" s="45" t="str">
        <f aca="false">"$"&amp;DEC2HEX(P111-E111,2)</f>
        <v>$20</v>
      </c>
    </row>
    <row r="112" customFormat="false" ht="12.75" hidden="false" customHeight="false" outlineLevel="0" collapsed="false">
      <c r="C112" s="63" t="n">
        <f aca="false">C100</f>
        <v>0</v>
      </c>
      <c r="D112" s="64" t="n">
        <f aca="false">D100+1</f>
        <v>9</v>
      </c>
      <c r="E112" s="64" t="n">
        <f aca="false">(D112*12)+C112</f>
        <v>108</v>
      </c>
      <c r="F112" s="64" t="str">
        <f aca="false">F100</f>
        <v>C</v>
      </c>
      <c r="G112" s="65" t="n">
        <f aca="false">G111*Multiplier</f>
        <v>4186.00904480958</v>
      </c>
      <c r="H112" s="66" t="n">
        <f aca="false">G112*SamplesPerCycle</f>
        <v>267904.578867813</v>
      </c>
      <c r="I112" s="71" t="n">
        <f aca="false">ROUND(TimeBase/H112,0)</f>
        <v>187</v>
      </c>
      <c r="J112" s="53" t="n">
        <f aca="false">TimeBase/I112</f>
        <v>267379.679144385</v>
      </c>
      <c r="K112" s="54" t="n">
        <f aca="false">J112/SamplesPerCycle</f>
        <v>4177.80748663102</v>
      </c>
      <c r="L112" s="55" t="n">
        <f aca="false">G112-K112</f>
        <v>8.20155817856721</v>
      </c>
      <c r="M112" s="56" t="n">
        <f aca="false">L112/J112</f>
        <v>3.06738275878414E-005</v>
      </c>
      <c r="N112" s="44"/>
      <c r="O112" s="44" t="str">
        <f aca="false">"$"&amp;DEC2HEX(E112,2)</f>
        <v>$6C</v>
      </c>
      <c r="P112" s="44" t="n">
        <f aca="false">(D112*16)+C112</f>
        <v>144</v>
      </c>
      <c r="Q112" s="45" t="str">
        <f aca="false">"$"&amp;DEC2HEX(P112-E112,2)</f>
        <v>$24</v>
      </c>
    </row>
    <row r="113" customFormat="false" ht="12.75" hidden="false" customHeight="false" outlineLevel="0" collapsed="false">
      <c r="C113" s="63" t="n">
        <f aca="false">C101</f>
        <v>1</v>
      </c>
      <c r="D113" s="64" t="n">
        <f aca="false">D101+1</f>
        <v>9</v>
      </c>
      <c r="E113" s="64" t="n">
        <f aca="false">(D113*12)+C113</f>
        <v>109</v>
      </c>
      <c r="F113" s="64" t="str">
        <f aca="false">F101</f>
        <v>C#/Db</v>
      </c>
      <c r="G113" s="65" t="n">
        <f aca="false">G112*Multiplier</f>
        <v>4434.92209562996</v>
      </c>
      <c r="H113" s="66" t="n">
        <f aca="false">G113*SamplesPerCycle</f>
        <v>283835.014120317</v>
      </c>
      <c r="I113" s="71" t="n">
        <f aca="false">ROUND(TimeBase/H113,0)</f>
        <v>176</v>
      </c>
      <c r="J113" s="53" t="n">
        <f aca="false">TimeBase/I113</f>
        <v>284090.909090909</v>
      </c>
      <c r="K113" s="54" t="n">
        <f aca="false">J113/SamplesPerCycle</f>
        <v>4438.92045454546</v>
      </c>
      <c r="L113" s="55" t="n">
        <f aca="false">G113-K113</f>
        <v>-3.99835891549537</v>
      </c>
      <c r="M113" s="56" t="n">
        <f aca="false">L113/J113</f>
        <v>-1.40742233825437E-005</v>
      </c>
      <c r="N113" s="44"/>
      <c r="O113" s="44" t="str">
        <f aca="false">"$"&amp;DEC2HEX(E113,2)</f>
        <v>$6D</v>
      </c>
      <c r="P113" s="44" t="n">
        <f aca="false">(D113*16)+C113</f>
        <v>145</v>
      </c>
      <c r="Q113" s="45" t="str">
        <f aca="false">"$"&amp;DEC2HEX(P113-E113,2)</f>
        <v>$24</v>
      </c>
    </row>
    <row r="114" customFormat="false" ht="12.75" hidden="false" customHeight="false" outlineLevel="0" collapsed="false">
      <c r="C114" s="63" t="n">
        <f aca="false">C102</f>
        <v>2</v>
      </c>
      <c r="D114" s="64" t="n">
        <f aca="false">D102+1</f>
        <v>9</v>
      </c>
      <c r="E114" s="64" t="n">
        <f aca="false">(D114*12)+C114</f>
        <v>110</v>
      </c>
      <c r="F114" s="64" t="str">
        <f aca="false">F102</f>
        <v>D</v>
      </c>
      <c r="G114" s="65" t="n">
        <f aca="false">G113*Multiplier</f>
        <v>4698.63628667853</v>
      </c>
      <c r="H114" s="66" t="n">
        <f aca="false">G114*SamplesPerCycle</f>
        <v>300712.722347426</v>
      </c>
      <c r="I114" s="71" t="n">
        <f aca="false">ROUND(TimeBase/H114,0)</f>
        <v>166</v>
      </c>
      <c r="J114" s="53" t="n">
        <f aca="false">TimeBase/I114</f>
        <v>301204.819277108</v>
      </c>
      <c r="K114" s="54" t="n">
        <f aca="false">J114/SamplesPerCycle</f>
        <v>4706.32530120482</v>
      </c>
      <c r="L114" s="55" t="n">
        <f aca="false">G114-K114</f>
        <v>-7.68901452629143</v>
      </c>
      <c r="M114" s="56" t="n">
        <f aca="false">L114/J114</f>
        <v>-2.55275282272876E-005</v>
      </c>
      <c r="N114" s="44"/>
      <c r="O114" s="44" t="str">
        <f aca="false">"$"&amp;DEC2HEX(E114,2)</f>
        <v>$6E</v>
      </c>
      <c r="P114" s="44" t="n">
        <f aca="false">(D114*16)+C114</f>
        <v>146</v>
      </c>
      <c r="Q114" s="45" t="str">
        <f aca="false">"$"&amp;DEC2HEX(P114-E114,2)</f>
        <v>$24</v>
      </c>
    </row>
    <row r="115" customFormat="false" ht="12.75" hidden="false" customHeight="false" outlineLevel="0" collapsed="false">
      <c r="C115" s="63" t="n">
        <f aca="false">C103</f>
        <v>3</v>
      </c>
      <c r="D115" s="64" t="n">
        <f aca="false">D103+1</f>
        <v>9</v>
      </c>
      <c r="E115" s="64" t="n">
        <f aca="false">(D115*12)+C115</f>
        <v>111</v>
      </c>
      <c r="F115" s="64" t="str">
        <f aca="false">F103</f>
        <v>D#/Eb</v>
      </c>
      <c r="G115" s="65" t="n">
        <f aca="false">G114*Multiplier</f>
        <v>4978.0317395533</v>
      </c>
      <c r="H115" s="66" t="n">
        <f aca="false">G115*SamplesPerCycle</f>
        <v>318594.031331411</v>
      </c>
      <c r="I115" s="71" t="n">
        <f aca="false">ROUND(TimeBase/H115,0)</f>
        <v>157</v>
      </c>
      <c r="J115" s="53" t="n">
        <f aca="false">TimeBase/I115</f>
        <v>318471.337579618</v>
      </c>
      <c r="K115" s="54" t="n">
        <f aca="false">J115/SamplesPerCycle</f>
        <v>4976.11464968153</v>
      </c>
      <c r="L115" s="55" t="n">
        <f aca="false">G115-K115</f>
        <v>1.91708987177299</v>
      </c>
      <c r="M115" s="56" t="n">
        <f aca="false">L115/J115</f>
        <v>6.01966219736718E-006</v>
      </c>
      <c r="N115" s="44"/>
      <c r="O115" s="44" t="str">
        <f aca="false">"$"&amp;DEC2HEX(E115,2)</f>
        <v>$6F</v>
      </c>
      <c r="P115" s="44" t="n">
        <f aca="false">(D115*16)+C115</f>
        <v>147</v>
      </c>
      <c r="Q115" s="45" t="str">
        <f aca="false">"$"&amp;DEC2HEX(P115-E115,2)</f>
        <v>$24</v>
      </c>
    </row>
    <row r="116" customFormat="false" ht="12.75" hidden="false" customHeight="false" outlineLevel="0" collapsed="false">
      <c r="C116" s="63" t="n">
        <f aca="false">C104</f>
        <v>4</v>
      </c>
      <c r="D116" s="64" t="n">
        <f aca="false">D104+1</f>
        <v>9</v>
      </c>
      <c r="E116" s="64" t="n">
        <f aca="false">(D116*12)+C116</f>
        <v>112</v>
      </c>
      <c r="F116" s="64" t="str">
        <f aca="false">F104</f>
        <v>E</v>
      </c>
      <c r="G116" s="65" t="n">
        <f aca="false">G115*Multiplier</f>
        <v>5274.04091060593</v>
      </c>
      <c r="H116" s="66" t="n">
        <f aca="false">G116*SamplesPerCycle</f>
        <v>337538.618278779</v>
      </c>
      <c r="I116" s="71" t="n">
        <f aca="false">ROUND(TimeBase/H116,0)</f>
        <v>148</v>
      </c>
      <c r="J116" s="53" t="n">
        <f aca="false">TimeBase/I116</f>
        <v>337837.837837838</v>
      </c>
      <c r="K116" s="54" t="n">
        <f aca="false">J116/SamplesPerCycle</f>
        <v>5278.71621621622</v>
      </c>
      <c r="L116" s="55" t="n">
        <f aca="false">G116-K116</f>
        <v>-4.67530561028889</v>
      </c>
      <c r="M116" s="56" t="n">
        <f aca="false">L116/J116</f>
        <v>-1.38389046064551E-005</v>
      </c>
      <c r="N116" s="44"/>
      <c r="O116" s="44" t="str">
        <f aca="false">"$"&amp;DEC2HEX(E116,2)</f>
        <v>$70</v>
      </c>
      <c r="P116" s="44" t="n">
        <f aca="false">(D116*16)+C116</f>
        <v>148</v>
      </c>
      <c r="Q116" s="45" t="str">
        <f aca="false">"$"&amp;DEC2HEX(P116-E116,2)</f>
        <v>$24</v>
      </c>
    </row>
    <row r="117" customFormat="false" ht="12.75" hidden="false" customHeight="false" outlineLevel="0" collapsed="false">
      <c r="C117" s="63" t="n">
        <f aca="false">C105</f>
        <v>5</v>
      </c>
      <c r="D117" s="64" t="n">
        <f aca="false">D105+1</f>
        <v>9</v>
      </c>
      <c r="E117" s="64" t="n">
        <f aca="false">(D117*12)+C117</f>
        <v>113</v>
      </c>
      <c r="F117" s="64" t="str">
        <f aca="false">F105</f>
        <v>F</v>
      </c>
      <c r="G117" s="65" t="n">
        <f aca="false">G116*Multiplier</f>
        <v>5587.65170292807</v>
      </c>
      <c r="H117" s="66" t="n">
        <f aca="false">G117*SamplesPerCycle</f>
        <v>357609.708987397</v>
      </c>
      <c r="I117" s="71" t="n">
        <f aca="false">ROUND(TimeBase/H117,0)</f>
        <v>140</v>
      </c>
      <c r="J117" s="53" t="n">
        <f aca="false">TimeBase/I117</f>
        <v>357142.857142857</v>
      </c>
      <c r="K117" s="54" t="n">
        <f aca="false">J117/SamplesPerCycle</f>
        <v>5580.35714285714</v>
      </c>
      <c r="L117" s="55" t="n">
        <f aca="false">G117-K117</f>
        <v>7.29456007092813</v>
      </c>
      <c r="M117" s="56" t="n">
        <f aca="false">L117/J117</f>
        <v>2.04247681985988E-005</v>
      </c>
      <c r="N117" s="44"/>
      <c r="O117" s="44" t="str">
        <f aca="false">"$"&amp;DEC2HEX(E117,2)</f>
        <v>$71</v>
      </c>
      <c r="P117" s="44" t="n">
        <f aca="false">(D117*16)+C117</f>
        <v>149</v>
      </c>
      <c r="Q117" s="45" t="str">
        <f aca="false">"$"&amp;DEC2HEX(P117-E117,2)</f>
        <v>$24</v>
      </c>
    </row>
    <row r="118" customFormat="false" ht="12.75" hidden="false" customHeight="false" outlineLevel="0" collapsed="false">
      <c r="C118" s="63" t="n">
        <f aca="false">C106</f>
        <v>6</v>
      </c>
      <c r="D118" s="64" t="n">
        <f aca="false">D106+1</f>
        <v>9</v>
      </c>
      <c r="E118" s="64" t="n">
        <f aca="false">(D118*12)+C118</f>
        <v>114</v>
      </c>
      <c r="F118" s="64" t="str">
        <f aca="false">F106</f>
        <v>F#/Gb</v>
      </c>
      <c r="G118" s="65" t="n">
        <f aca="false">G117*Multiplier</f>
        <v>5919.91076338616</v>
      </c>
      <c r="H118" s="66" t="n">
        <f aca="false">G118*SamplesPerCycle</f>
        <v>378874.288856714</v>
      </c>
      <c r="I118" s="71" t="n">
        <f aca="false">ROUND(TimeBase/H118,0)</f>
        <v>132</v>
      </c>
      <c r="J118" s="53" t="n">
        <f aca="false">TimeBase/I118</f>
        <v>378787.878787879</v>
      </c>
      <c r="K118" s="54" t="n">
        <f aca="false">J118/SamplesPerCycle</f>
        <v>5918.56060606061</v>
      </c>
      <c r="L118" s="55" t="n">
        <f aca="false">G118-K118</f>
        <v>1.35015732555439</v>
      </c>
      <c r="M118" s="56" t="n">
        <f aca="false">L118/J118</f>
        <v>3.56441533946359E-006</v>
      </c>
      <c r="N118" s="44"/>
      <c r="O118" s="44" t="str">
        <f aca="false">"$"&amp;DEC2HEX(E118,2)</f>
        <v>$72</v>
      </c>
      <c r="P118" s="44" t="n">
        <f aca="false">(D118*16)+C118</f>
        <v>150</v>
      </c>
      <c r="Q118" s="45" t="str">
        <f aca="false">"$"&amp;DEC2HEX(P118-E118,2)</f>
        <v>$24</v>
      </c>
    </row>
    <row r="119" customFormat="false" ht="12.75" hidden="false" customHeight="false" outlineLevel="0" collapsed="false">
      <c r="C119" s="63" t="n">
        <f aca="false">C107</f>
        <v>7</v>
      </c>
      <c r="D119" s="64" t="n">
        <f aca="false">D107+1</f>
        <v>9</v>
      </c>
      <c r="E119" s="64" t="n">
        <f aca="false">(D119*12)+C119</f>
        <v>115</v>
      </c>
      <c r="F119" s="64" t="str">
        <f aca="false">F107</f>
        <v>G</v>
      </c>
      <c r="G119" s="65" t="n">
        <f aca="false">G118*Multiplier</f>
        <v>6271.926975708</v>
      </c>
      <c r="H119" s="66" t="n">
        <f aca="false">G119*SamplesPerCycle</f>
        <v>401403.326445312</v>
      </c>
      <c r="I119" s="71" t="n">
        <f aca="false">ROUND(TimeBase/H119,0)</f>
        <v>125</v>
      </c>
      <c r="J119" s="53" t="n">
        <f aca="false">TimeBase/I119</f>
        <v>400000</v>
      </c>
      <c r="K119" s="54" t="n">
        <f aca="false">J119/SamplesPerCycle</f>
        <v>6250</v>
      </c>
      <c r="L119" s="55" t="n">
        <f aca="false">G119-K119</f>
        <v>21.9269757079992</v>
      </c>
      <c r="M119" s="56" t="n">
        <f aca="false">L119/J119</f>
        <v>5.4817439269998E-005</v>
      </c>
      <c r="N119" s="44"/>
      <c r="O119" s="44" t="str">
        <f aca="false">"$"&amp;DEC2HEX(E119,2)</f>
        <v>$73</v>
      </c>
      <c r="P119" s="44" t="n">
        <f aca="false">(D119*16)+C119</f>
        <v>151</v>
      </c>
      <c r="Q119" s="45" t="str">
        <f aca="false">"$"&amp;DEC2HEX(P119-E119,2)</f>
        <v>$24</v>
      </c>
    </row>
    <row r="120" customFormat="false" ht="12.75" hidden="false" customHeight="false" outlineLevel="0" collapsed="false">
      <c r="C120" s="63" t="n">
        <f aca="false">C108</f>
        <v>8</v>
      </c>
      <c r="D120" s="64" t="n">
        <f aca="false">D108+1</f>
        <v>9</v>
      </c>
      <c r="E120" s="64" t="n">
        <f aca="false">(D120*12)+C120</f>
        <v>116</v>
      </c>
      <c r="F120" s="64" t="str">
        <f aca="false">F108</f>
        <v>G#/Ab</v>
      </c>
      <c r="G120" s="65" t="n">
        <f aca="false">G119*Multiplier</f>
        <v>6644.87516127913</v>
      </c>
      <c r="H120" s="66" t="n">
        <f aca="false">G120*SamplesPerCycle</f>
        <v>425272.010321865</v>
      </c>
      <c r="I120" s="71" t="n">
        <f aca="false">ROUND(TimeBase/H120,0)</f>
        <v>118</v>
      </c>
      <c r="J120" s="53" t="n">
        <f aca="false">TimeBase/I120</f>
        <v>423728.813559322</v>
      </c>
      <c r="K120" s="54" t="n">
        <f aca="false">J120/SamplesPerCycle</f>
        <v>6620.76271186441</v>
      </c>
      <c r="L120" s="55" t="n">
        <f aca="false">G120-K120</f>
        <v>24.1124494147271</v>
      </c>
      <c r="M120" s="56" t="n">
        <f aca="false">L120/J120</f>
        <v>5.69053806187558E-005</v>
      </c>
      <c r="N120" s="44"/>
      <c r="O120" s="44" t="str">
        <f aca="false">"$"&amp;DEC2HEX(E120,2)</f>
        <v>$74</v>
      </c>
      <c r="P120" s="44" t="n">
        <f aca="false">(D120*16)+C120</f>
        <v>152</v>
      </c>
      <c r="Q120" s="45" t="str">
        <f aca="false">"$"&amp;DEC2HEX(P120-E120,2)</f>
        <v>$24</v>
      </c>
    </row>
    <row r="121" customFormat="false" ht="12.75" hidden="false" customHeight="false" outlineLevel="0" collapsed="false">
      <c r="C121" s="63" t="n">
        <f aca="false">C109</f>
        <v>9</v>
      </c>
      <c r="D121" s="64" t="n">
        <f aca="false">D109+1</f>
        <v>9</v>
      </c>
      <c r="E121" s="64" t="n">
        <f aca="false">(D121*12)+C121</f>
        <v>117</v>
      </c>
      <c r="F121" s="64" t="str">
        <f aca="false">F109</f>
        <v>A</v>
      </c>
      <c r="G121" s="65" t="n">
        <f aca="false">G120*Multiplier</f>
        <v>7040.00000000001</v>
      </c>
      <c r="H121" s="66" t="n">
        <f aca="false">G121*SamplesPerCycle</f>
        <v>450560.000000001</v>
      </c>
      <c r="I121" s="71" t="n">
        <f aca="false">ROUND(TimeBase/H121,0)</f>
        <v>111</v>
      </c>
      <c r="J121" s="53" t="n">
        <f aca="false">TimeBase/I121</f>
        <v>450450.450450451</v>
      </c>
      <c r="K121" s="54" t="n">
        <f aca="false">J121/SamplesPerCycle</f>
        <v>7038.28828828829</v>
      </c>
      <c r="L121" s="55" t="n">
        <f aca="false">G121-K121</f>
        <v>1.71171171172409</v>
      </c>
      <c r="M121" s="56" t="n">
        <f aca="false">L121/J121</f>
        <v>3.80000000002748E-006</v>
      </c>
      <c r="N121" s="44"/>
      <c r="O121" s="44" t="str">
        <f aca="false">"$"&amp;DEC2HEX(E121,2)</f>
        <v>$75</v>
      </c>
      <c r="P121" s="44" t="n">
        <f aca="false">(D121*16)+C121</f>
        <v>153</v>
      </c>
      <c r="Q121" s="45" t="str">
        <f aca="false">"$"&amp;DEC2HEX(P121-E121,2)</f>
        <v>$24</v>
      </c>
    </row>
    <row r="122" customFormat="false" ht="12.75" hidden="false" customHeight="false" outlineLevel="0" collapsed="false">
      <c r="C122" s="63" t="n">
        <f aca="false">C110</f>
        <v>10</v>
      </c>
      <c r="D122" s="64" t="n">
        <f aca="false">D110+1</f>
        <v>9</v>
      </c>
      <c r="E122" s="64" t="n">
        <f aca="false">(D122*12)+C122</f>
        <v>118</v>
      </c>
      <c r="F122" s="64" t="str">
        <f aca="false">F110</f>
        <v>A#/Bb</v>
      </c>
      <c r="G122" s="65" t="n">
        <f aca="false">G121*Multiplier</f>
        <v>7458.62018428945</v>
      </c>
      <c r="H122" s="66" t="n">
        <f aca="false">G122*SamplesPerCycle</f>
        <v>477351.691794525</v>
      </c>
      <c r="I122" s="71" t="n">
        <f aca="false">ROUND(TimeBase/H122,0)</f>
        <v>105</v>
      </c>
      <c r="J122" s="53" t="n">
        <f aca="false">TimeBase/I122</f>
        <v>476190.476190476</v>
      </c>
      <c r="K122" s="54" t="n">
        <f aca="false">J122/SamplesPerCycle</f>
        <v>7440.47619047619</v>
      </c>
      <c r="L122" s="55" t="n">
        <f aca="false">G122-K122</f>
        <v>18.1439938132617</v>
      </c>
      <c r="M122" s="56" t="n">
        <f aca="false">L122/J122</f>
        <v>3.81023870078495E-005</v>
      </c>
      <c r="N122" s="44"/>
      <c r="O122" s="44" t="str">
        <f aca="false">"$"&amp;DEC2HEX(E122,2)</f>
        <v>$76</v>
      </c>
      <c r="P122" s="44" t="n">
        <f aca="false">(D122*16)+C122</f>
        <v>154</v>
      </c>
      <c r="Q122" s="45" t="str">
        <f aca="false">"$"&amp;DEC2HEX(P122-E122,2)</f>
        <v>$24</v>
      </c>
    </row>
    <row r="123" customFormat="false" ht="12.75" hidden="false" customHeight="false" outlineLevel="0" collapsed="false">
      <c r="C123" s="63" t="n">
        <f aca="false">C111</f>
        <v>11</v>
      </c>
      <c r="D123" s="64" t="n">
        <f aca="false">D111+1</f>
        <v>9</v>
      </c>
      <c r="E123" s="64" t="n">
        <f aca="false">(D123*12)+C123</f>
        <v>119</v>
      </c>
      <c r="F123" s="64" t="str">
        <f aca="false">F111</f>
        <v>B</v>
      </c>
      <c r="G123" s="65" t="n">
        <f aca="false">G122*Multiplier</f>
        <v>7902.132820098</v>
      </c>
      <c r="H123" s="66" t="n">
        <f aca="false">G123*SamplesPerCycle</f>
        <v>505736.500486272</v>
      </c>
      <c r="I123" s="72" t="n">
        <f aca="false">ROUND(TimeBase/H123,0)</f>
        <v>99</v>
      </c>
      <c r="J123" s="73" t="n">
        <f aca="false">TimeBase/I123</f>
        <v>505050.505050505</v>
      </c>
      <c r="K123" s="74" t="n">
        <f aca="false">J123/SamplesPerCycle</f>
        <v>7891.41414141414</v>
      </c>
      <c r="L123" s="75" t="n">
        <f aca="false">G123-K123</f>
        <v>10.7186786838593</v>
      </c>
      <c r="M123" s="76" t="n">
        <f aca="false">L123/J123</f>
        <v>2.12229837940413E-005</v>
      </c>
      <c r="N123" s="77"/>
      <c r="O123" s="77" t="str">
        <f aca="false">"$"&amp;DEC2HEX(E123,2)</f>
        <v>$77</v>
      </c>
      <c r="P123" s="77" t="n">
        <f aca="false">(D123*16)+C123</f>
        <v>155</v>
      </c>
      <c r="Q123" s="78" t="str">
        <f aca="false">"$"&amp;DEC2HEX(P123-E123,2)</f>
        <v>$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09:36:36Z</dcterms:created>
  <dc:creator>nick.martin</dc:creator>
  <dc:description/>
  <dc:language>en-US</dc:language>
  <cp:lastModifiedBy>Nick Martin</cp:lastModifiedBy>
  <cp:lastPrinted>2004-01-05T09:45:09Z</cp:lastPrinted>
  <dcterms:modified xsi:type="dcterms:W3CDTF">2004-02-04T12:46:58Z</dcterms:modified>
  <cp:revision>0</cp:revision>
  <dc:subject/>
  <dc:title/>
</cp:coreProperties>
</file>